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3"/>
  </bookViews>
  <sheets>
    <sheet name="najmladsi_ziaci" sheetId="1" state="visible" r:id="rId2"/>
    <sheet name="najmladsie_ziacky" sheetId="2" state="visible" r:id="rId3"/>
    <sheet name="mladsi_ziaci" sheetId="3" state="visible" r:id="rId4"/>
    <sheet name="mladsie_ziacky" sheetId="4" state="visible" r:id="rId5"/>
    <sheet name="starsi_ziaci" sheetId="5" state="visible" r:id="rId6"/>
    <sheet name="starsie_ziacky" sheetId="6" state="visible" r:id="rId7"/>
    <sheet name="trestne hodnoty" sheetId="7" state="visible" r:id="rId8"/>
    <sheet name="beh_najmladsi" sheetId="8" state="visible" r:id="rId9"/>
    <sheet name="beh_mladsi" sheetId="9" state="visible" r:id="rId10"/>
    <sheet name="beh_starsi" sheetId="10" state="visible" r:id="rId11"/>
  </sheets>
  <definedNames>
    <definedName function="false" hidden="false" localSheetId="0" name="_xlnm.Print_Titles" vbProcedure="false">najmladsi_ziaci!$5:$7</definedName>
    <definedName function="false" hidden="false" name="_xlfn_RANK_AVG" vbProcedure="false"/>
    <definedName function="false" hidden="false" name="_xlfn_RANK_EQ" vbProcedure="false"/>
    <definedName function="false" hidden="false" localSheetId="0" name="Excel_BuiltIn__FilterDatabase" vbProcedure="false">najmladsi_ziaci!$A$5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0</xdr:rowOff>
              </xdr:from>
              <xdr:to>
                <xdr:col>17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0</xdr:rowOff>
              </xdr:from>
              <xdr:to>
                <xdr:col>17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0</xdr:rowOff>
              </xdr:from>
              <xdr:to>
                <xdr:col>17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0</xdr:rowOff>
              </xdr:from>
              <xdr:to>
                <xdr:col>17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11</xdr:rowOff>
              </xdr:from>
              <xdr:to>
                <xdr:col>17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Herbrysaci:
</t>
        </r>
        <r>
          <rPr>
            <sz val="9"/>
            <color rgb="FF000000"/>
            <rFont val="Segoe UI"/>
            <family val="2"/>
            <charset val="238"/>
          </rPr>
          <t xml:space="preserve">Písať v tvare 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7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260">
  <si>
    <t xml:space="preserve">Výsledková listina atletického štvorboja chlapcov - 1. stupeň</t>
  </si>
  <si>
    <t xml:space="preserve">pre školský rok 2014/2015</t>
  </si>
  <si>
    <t xml:space="preserve">Jesenné kolo</t>
  </si>
  <si>
    <t xml:space="preserve">Priezvisko a meno</t>
  </si>
  <si>
    <t xml:space="preserve">Trieda</t>
  </si>
  <si>
    <t xml:space="preserve">Beh 50 m</t>
  </si>
  <si>
    <t xml:space="preserve">Hod kriket. loptičkou</t>
  </si>
  <si>
    <t xml:space="preserve">Skok do diaľky</t>
  </si>
  <si>
    <t xml:space="preserve">400 m</t>
  </si>
  <si>
    <t xml:space="preserve">Celkový súčet</t>
  </si>
  <si>
    <t xml:space="preserve">Final</t>
  </si>
  <si>
    <t xml:space="preserve">čas</t>
  </si>
  <si>
    <t xml:space="preserve">( s )</t>
  </si>
  <si>
    <t xml:space="preserve">por.</t>
  </si>
  <si>
    <t xml:space="preserve">1.</t>
  </si>
  <si>
    <t xml:space="preserve">2.</t>
  </si>
  <si>
    <t xml:space="preserve">najlepší</t>
  </si>
  <si>
    <t xml:space="preserve">porad.</t>
  </si>
  <si>
    <t xml:space="preserve">Beneš</t>
  </si>
  <si>
    <t xml:space="preserve">Matej</t>
  </si>
  <si>
    <t xml:space="preserve">4.S</t>
  </si>
  <si>
    <t xml:space="preserve">Bobocký</t>
  </si>
  <si>
    <t xml:space="preserve">Artur</t>
  </si>
  <si>
    <t xml:space="preserve">Dawelbeit</t>
  </si>
  <si>
    <t xml:space="preserve">Kamal</t>
  </si>
  <si>
    <t xml:space="preserve">1.S</t>
  </si>
  <si>
    <t xml:space="preserve">Ďubák</t>
  </si>
  <si>
    <t xml:space="preserve">Oliver</t>
  </si>
  <si>
    <t xml:space="preserve">Filip</t>
  </si>
  <si>
    <t xml:space="preserve">4. S</t>
  </si>
  <si>
    <t xml:space="preserve">Fáber</t>
  </si>
  <si>
    <t xml:space="preserve">Branislav</t>
  </si>
  <si>
    <t xml:space="preserve">Fard Negahdari</t>
  </si>
  <si>
    <t xml:space="preserve">Nicolas</t>
  </si>
  <si>
    <t xml:space="preserve">Filo</t>
  </si>
  <si>
    <t xml:space="preserve">Šimon</t>
  </si>
  <si>
    <t xml:space="preserve">2.S</t>
  </si>
  <si>
    <t xml:space="preserve">Fiolek</t>
  </si>
  <si>
    <t xml:space="preserve">Matúš</t>
  </si>
  <si>
    <t xml:space="preserve">Franek</t>
  </si>
  <si>
    <t xml:space="preserve">Lucas</t>
  </si>
  <si>
    <t xml:space="preserve">Frnda </t>
  </si>
  <si>
    <t xml:space="preserve">David</t>
  </si>
  <si>
    <t xml:space="preserve">3.S</t>
  </si>
  <si>
    <t xml:space="preserve">Fúčela</t>
  </si>
  <si>
    <t xml:space="preserve">Sebastián</t>
  </si>
  <si>
    <t xml:space="preserve">Herbrych</t>
  </si>
  <si>
    <t xml:space="preserve">Jaško</t>
  </si>
  <si>
    <t xml:space="preserve">Hládek</t>
  </si>
  <si>
    <t xml:space="preserve">Horváth</t>
  </si>
  <si>
    <t xml:space="preserve">Martin</t>
  </si>
  <si>
    <t xml:space="preserve">Chaun</t>
  </si>
  <si>
    <t xml:space="preserve">Stepan</t>
  </si>
  <si>
    <t xml:space="preserve">Jankulár</t>
  </si>
  <si>
    <t xml:space="preserve">Tobias</t>
  </si>
  <si>
    <t xml:space="preserve">Joško</t>
  </si>
  <si>
    <t xml:space="preserve">Nikolaj</t>
  </si>
  <si>
    <t xml:space="preserve">Kamien </t>
  </si>
  <si>
    <t xml:space="preserve">Peter</t>
  </si>
  <si>
    <t xml:space="preserve">Klčo</t>
  </si>
  <si>
    <t xml:space="preserve">Kráľ</t>
  </si>
  <si>
    <t xml:space="preserve">Kručay</t>
  </si>
  <si>
    <t xml:space="preserve">Matias</t>
  </si>
  <si>
    <t xml:space="preserve">Kubinec</t>
  </si>
  <si>
    <t xml:space="preserve">1.SA</t>
  </si>
  <si>
    <t xml:space="preserve">Kusal</t>
  </si>
  <si>
    <t xml:space="preserve">Anton</t>
  </si>
  <si>
    <t xml:space="preserve">Kušnier</t>
  </si>
  <si>
    <t xml:space="preserve">Richard</t>
  </si>
  <si>
    <t xml:space="preserve">Kuzma</t>
  </si>
  <si>
    <t xml:space="preserve">Larsen</t>
  </si>
  <si>
    <t xml:space="preserve">Patrik</t>
  </si>
  <si>
    <t xml:space="preserve">Lepot</t>
  </si>
  <si>
    <t xml:space="preserve">Daniel</t>
  </si>
  <si>
    <t xml:space="preserve">Maťovčík</t>
  </si>
  <si>
    <t xml:space="preserve">Alex</t>
  </si>
  <si>
    <t xml:space="preserve">Mažári</t>
  </si>
  <si>
    <t xml:space="preserve">René</t>
  </si>
  <si>
    <t xml:space="preserve">Miazdra</t>
  </si>
  <si>
    <t xml:space="preserve">Mitíľ</t>
  </si>
  <si>
    <t xml:space="preserve">Michal</t>
  </si>
  <si>
    <t xml:space="preserve">Mitterpach</t>
  </si>
  <si>
    <t xml:space="preserve">Timotej</t>
  </si>
  <si>
    <t xml:space="preserve">Nosek</t>
  </si>
  <si>
    <t xml:space="preserve">Pituch</t>
  </si>
  <si>
    <t xml:space="preserve">Podhorský</t>
  </si>
  <si>
    <t xml:space="preserve">Jakub</t>
  </si>
  <si>
    <t xml:space="preserve">Podhradský</t>
  </si>
  <si>
    <t xml:space="preserve">Jonáš</t>
  </si>
  <si>
    <t xml:space="preserve">Smolka</t>
  </si>
  <si>
    <t xml:space="preserve">Šamalík</t>
  </si>
  <si>
    <t xml:space="preserve">Samuel</t>
  </si>
  <si>
    <t xml:space="preserve">Valko</t>
  </si>
  <si>
    <t xml:space="preserve">Adam</t>
  </si>
  <si>
    <t xml:space="preserve">Zorkócy</t>
  </si>
  <si>
    <t xml:space="preserve">Gregor</t>
  </si>
  <si>
    <t xml:space="preserve">Výsledková listina atletického štvorboja - najmladšie žiačky</t>
  </si>
  <si>
    <t xml:space="preserve">jesenné kolo</t>
  </si>
  <si>
    <t xml:space="preserve">Adamčíková</t>
  </si>
  <si>
    <t xml:space="preserve">Lara</t>
  </si>
  <si>
    <t xml:space="preserve">Bažleková</t>
  </si>
  <si>
    <t xml:space="preserve">Kristína</t>
  </si>
  <si>
    <t xml:space="preserve">Berchik</t>
  </si>
  <si>
    <t xml:space="preserve">Diana</t>
  </si>
  <si>
    <t xml:space="preserve">Dobáková</t>
  </si>
  <si>
    <t xml:space="preserve">Mia</t>
  </si>
  <si>
    <t xml:space="preserve">Gallová</t>
  </si>
  <si>
    <t xml:space="preserve">Michaela</t>
  </si>
  <si>
    <t xml:space="preserve">Hamžíková</t>
  </si>
  <si>
    <t xml:space="preserve">Pavlína</t>
  </si>
  <si>
    <t xml:space="preserve">Hidalgo</t>
  </si>
  <si>
    <t xml:space="preserve">Dasha</t>
  </si>
  <si>
    <t xml:space="preserve">Holúbeková</t>
  </si>
  <si>
    <t xml:space="preserve">Karin</t>
  </si>
  <si>
    <t xml:space="preserve">Kalabová</t>
  </si>
  <si>
    <t xml:space="preserve">Barbora</t>
  </si>
  <si>
    <t xml:space="preserve">Lechanová</t>
  </si>
  <si>
    <t xml:space="preserve">Malková</t>
  </si>
  <si>
    <t xml:space="preserve">Stela</t>
  </si>
  <si>
    <t xml:space="preserve">Mičková</t>
  </si>
  <si>
    <t xml:space="preserve">Miriam</t>
  </si>
  <si>
    <t xml:space="preserve">Moricová</t>
  </si>
  <si>
    <t xml:space="preserve">Zuzana</t>
  </si>
  <si>
    <t xml:space="preserve">Müllerová</t>
  </si>
  <si>
    <t xml:space="preserve">Adéla</t>
  </si>
  <si>
    <t xml:space="preserve">Pareničková</t>
  </si>
  <si>
    <t xml:space="preserve">Sandra</t>
  </si>
  <si>
    <t xml:space="preserve">Piatrová</t>
  </si>
  <si>
    <t xml:space="preserve">Liliana</t>
  </si>
  <si>
    <t xml:space="preserve">Podhradská</t>
  </si>
  <si>
    <t xml:space="preserve">Agáta</t>
  </si>
  <si>
    <t xml:space="preserve">Pokrievková</t>
  </si>
  <si>
    <t xml:space="preserve">Laura</t>
  </si>
  <si>
    <t xml:space="preserve">Pustayová</t>
  </si>
  <si>
    <t xml:space="preserve">Sabína</t>
  </si>
  <si>
    <t xml:space="preserve">Spišáková</t>
  </si>
  <si>
    <t xml:space="preserve">Ema</t>
  </si>
  <si>
    <t xml:space="preserve">Lucia</t>
  </si>
  <si>
    <t xml:space="preserve">Šlichtíková</t>
  </si>
  <si>
    <t xml:space="preserve">Tea</t>
  </si>
  <si>
    <t xml:space="preserve">Užáková</t>
  </si>
  <si>
    <t xml:space="preserve">Yasmine</t>
  </si>
  <si>
    <t xml:space="preserve">Vicenová</t>
  </si>
  <si>
    <t xml:space="preserve">Lenka</t>
  </si>
  <si>
    <t xml:space="preserve">Vyletelová</t>
  </si>
  <si>
    <t xml:space="preserve">Rebeka</t>
  </si>
  <si>
    <t xml:space="preserve">Výsledková listina atletického štvorboja - mladší žiaci</t>
  </si>
  <si>
    <t xml:space="preserve">Hod kriketovou loptičkou</t>
  </si>
  <si>
    <t xml:space="preserve">Mikhail</t>
  </si>
  <si>
    <t xml:space="preserve">5.S</t>
  </si>
  <si>
    <t xml:space="preserve">Blaho</t>
  </si>
  <si>
    <t xml:space="preserve">Ivan</t>
  </si>
  <si>
    <t xml:space="preserve">5.SA</t>
  </si>
  <si>
    <t xml:space="preserve">Donko</t>
  </si>
  <si>
    <t xml:space="preserve">Feldsam</t>
  </si>
  <si>
    <t xml:space="preserve">Tomáš</t>
  </si>
  <si>
    <t xml:space="preserve">Frnda</t>
  </si>
  <si>
    <t xml:space="preserve">Kristián</t>
  </si>
  <si>
    <t xml:space="preserve">6.S</t>
  </si>
  <si>
    <t xml:space="preserve">Haliena</t>
  </si>
  <si>
    <t xml:space="preserve">Mário</t>
  </si>
  <si>
    <t xml:space="preserve">Havlín</t>
  </si>
  <si>
    <t xml:space="preserve">Hromada</t>
  </si>
  <si>
    <t xml:space="preserve">Lukáš</t>
  </si>
  <si>
    <t xml:space="preserve">Huťka</t>
  </si>
  <si>
    <t xml:space="preserve">Imriš</t>
  </si>
  <si>
    <t xml:space="preserve">Képeš</t>
  </si>
  <si>
    <t xml:space="preserve">Marek</t>
  </si>
  <si>
    <t xml:space="preserve">7.S</t>
  </si>
  <si>
    <t xml:space="preserve">Koniar</t>
  </si>
  <si>
    <t xml:space="preserve">Krištofík</t>
  </si>
  <si>
    <t xml:space="preserve">Mičko</t>
  </si>
  <si>
    <t xml:space="preserve">Lencsés</t>
  </si>
  <si>
    <t xml:space="preserve">Pacera</t>
  </si>
  <si>
    <t xml:space="preserve">Adrián</t>
  </si>
  <si>
    <t xml:space="preserve">Poljak</t>
  </si>
  <si>
    <t xml:space="preserve">Rado</t>
  </si>
  <si>
    <t xml:space="preserve">Ramšík</t>
  </si>
  <si>
    <t xml:space="preserve">Remenár</t>
  </si>
  <si>
    <t xml:space="preserve">Richter</t>
  </si>
  <si>
    <t xml:space="preserve">Sakál</t>
  </si>
  <si>
    <t xml:space="preserve">Stehlík</t>
  </si>
  <si>
    <t xml:space="preserve">Ján</t>
  </si>
  <si>
    <t xml:space="preserve">Šlichtík</t>
  </si>
  <si>
    <t xml:space="preserve">Matúš Bohuslav</t>
  </si>
  <si>
    <t xml:space="preserve">Šútovský</t>
  </si>
  <si>
    <t xml:space="preserve">Thomka</t>
  </si>
  <si>
    <t xml:space="preserve">Rastislav</t>
  </si>
  <si>
    <t xml:space="preserve">Výsledková listina atletického štvorboja dievčat - mladšie žiačky</t>
  </si>
  <si>
    <t xml:space="preserve">Benešová</t>
  </si>
  <si>
    <t xml:space="preserve">Adriana</t>
  </si>
  <si>
    <t xml:space="preserve">Böhmová</t>
  </si>
  <si>
    <t xml:space="preserve">Alžbeta</t>
  </si>
  <si>
    <t xml:space="preserve">Čulá</t>
  </si>
  <si>
    <t xml:space="preserve">Nicol</t>
  </si>
  <si>
    <t xml:space="preserve">Dawelbeitová</t>
  </si>
  <si>
    <t xml:space="preserve">Emma</t>
  </si>
  <si>
    <t xml:space="preserve">Dorková</t>
  </si>
  <si>
    <t xml:space="preserve">Janotová</t>
  </si>
  <si>
    <t xml:space="preserve">Karolína</t>
  </si>
  <si>
    <t xml:space="preserve">Kováčová</t>
  </si>
  <si>
    <t xml:space="preserve">Macaláková</t>
  </si>
  <si>
    <t xml:space="preserve">Macíková</t>
  </si>
  <si>
    <t xml:space="preserve">Olívia</t>
  </si>
  <si>
    <t xml:space="preserve">Mišovicová</t>
  </si>
  <si>
    <t xml:space="preserve">Paulíni</t>
  </si>
  <si>
    <t xml:space="preserve">Anita</t>
  </si>
  <si>
    <t xml:space="preserve">Račayová</t>
  </si>
  <si>
    <t xml:space="preserve">Terézia</t>
  </si>
  <si>
    <t xml:space="preserve">Klára</t>
  </si>
  <si>
    <t xml:space="preserve">Výsledková listina atletického štvorboja - starší žiaci</t>
  </si>
  <si>
    <t xml:space="preserve">pre školský rok 2013/2014</t>
  </si>
  <si>
    <t xml:space="preserve">Beh 60 m</t>
  </si>
  <si>
    <t xml:space="preserve">Čambor</t>
  </si>
  <si>
    <t xml:space="preserve">8.S</t>
  </si>
  <si>
    <t xml:space="preserve">D</t>
  </si>
  <si>
    <t xml:space="preserve">Egrecký</t>
  </si>
  <si>
    <t xml:space="preserve">Pablo Marcus</t>
  </si>
  <si>
    <t xml:space="preserve">Hajda</t>
  </si>
  <si>
    <t xml:space="preserve">Holečka</t>
  </si>
  <si>
    <t xml:space="preserve">Jánoš</t>
  </si>
  <si>
    <t xml:space="preserve">Eliáš</t>
  </si>
  <si>
    <t xml:space="preserve">Jarkovský</t>
  </si>
  <si>
    <t xml:space="preserve">Kováč</t>
  </si>
  <si>
    <t xml:space="preserve">Viliam</t>
  </si>
  <si>
    <t xml:space="preserve">Lukáč</t>
  </si>
  <si>
    <t xml:space="preserve">Maroš</t>
  </si>
  <si>
    <t xml:space="preserve">Mandík</t>
  </si>
  <si>
    <t xml:space="preserve">Negahdari Fard</t>
  </si>
  <si>
    <t xml:space="preserve">Dominik</t>
  </si>
  <si>
    <t xml:space="preserve">9.S</t>
  </si>
  <si>
    <t xml:space="preserve">Pilka</t>
  </si>
  <si>
    <t xml:space="preserve">Rapšík</t>
  </si>
  <si>
    <t xml:space="preserve">Silvester</t>
  </si>
  <si>
    <t xml:space="preserve">Róbert</t>
  </si>
  <si>
    <t xml:space="preserve">Smerek</t>
  </si>
  <si>
    <t xml:space="preserve">Volna</t>
  </si>
  <si>
    <t xml:space="preserve">Výsledková listina atletického štvorboja - staršie žiačky</t>
  </si>
  <si>
    <t xml:space="preserve">Gábelová</t>
  </si>
  <si>
    <t xml:space="preserve">Alexandra</t>
  </si>
  <si>
    <t xml:space="preserve">Nerea</t>
  </si>
  <si>
    <t xml:space="preserve">Horváthová</t>
  </si>
  <si>
    <t xml:space="preserve">Chmúrna</t>
  </si>
  <si>
    <t xml:space="preserve">Petra</t>
  </si>
  <si>
    <t xml:space="preserve">Krištofíková</t>
  </si>
  <si>
    <t xml:space="preserve">Sakálová</t>
  </si>
  <si>
    <t xml:space="preserve">Schovancová</t>
  </si>
  <si>
    <t xml:space="preserve">Spiššáková</t>
  </si>
  <si>
    <t xml:space="preserve">Veronika</t>
  </si>
  <si>
    <t xml:space="preserve">trestne hodnoty</t>
  </si>
  <si>
    <t xml:space="preserve">v pripade, ak ziak nebezal 50</t>
  </si>
  <si>
    <t xml:space="preserve">trestne body za kriket</t>
  </si>
  <si>
    <t xml:space="preserve">trestne za skok do dialky</t>
  </si>
  <si>
    <t xml:space="preserve">Krupcová</t>
  </si>
  <si>
    <t xml:space="preserve">Sofia Anna</t>
  </si>
  <si>
    <t xml:space="preserve">Pablo</t>
  </si>
  <si>
    <t xml:space="preserve">Holečková</t>
  </si>
  <si>
    <t xml:space="preserve">Lívia</t>
  </si>
  <si>
    <t xml:space="preserve">Matejovič</t>
  </si>
  <si>
    <t xml:space="preserve">Christi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Sk&quot;_-;\-* #,##0.00&quot; Sk&quot;_-;_-* \-??&quot; Sk&quot;_-;_-@_-"/>
    <numFmt numFmtId="166" formatCode="0.00"/>
    <numFmt numFmtId="167" formatCode="0"/>
    <numFmt numFmtId="168" formatCode="mm:ss.00"/>
    <numFmt numFmtId="169" formatCode="General"/>
    <numFmt numFmtId="170" formatCode="mm:ss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12"/>
      <name val="Cambria"/>
      <family val="1"/>
      <charset val="238"/>
    </font>
    <font>
      <b val="true"/>
      <i val="true"/>
      <sz val="14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2</xdr:col>
      <xdr:colOff>251280</xdr:colOff>
      <xdr:row>3</xdr:row>
      <xdr:rowOff>228600</xdr:rowOff>
    </xdr:to>
    <xdr:pic>
      <xdr:nvPicPr>
        <xdr:cNvPr id="0" name="Picture 1" descr="Skolska_logo"/>
        <xdr:cNvPicPr/>
      </xdr:nvPicPr>
      <xdr:blipFill>
        <a:blip r:embed="rId1"/>
        <a:stretch/>
      </xdr:blipFill>
      <xdr:spPr>
        <a:xfrm>
          <a:off x="20520" y="0"/>
          <a:ext cx="25855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720</xdr:rowOff>
    </xdr:from>
    <xdr:to>
      <xdr:col>2</xdr:col>
      <xdr:colOff>201240</xdr:colOff>
      <xdr:row>3</xdr:row>
      <xdr:rowOff>228240</xdr:rowOff>
    </xdr:to>
    <xdr:pic>
      <xdr:nvPicPr>
        <xdr:cNvPr id="1" name="Picture 1" descr="Skolska_logo"/>
        <xdr:cNvPicPr/>
      </xdr:nvPicPr>
      <xdr:blipFill>
        <a:blip r:embed="rId1"/>
        <a:stretch/>
      </xdr:blipFill>
      <xdr:spPr>
        <a:xfrm>
          <a:off x="20520" y="18720"/>
          <a:ext cx="25354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0</xdr:row>
      <xdr:rowOff>47520</xdr:rowOff>
    </xdr:from>
    <xdr:to>
      <xdr:col>2</xdr:col>
      <xdr:colOff>50400</xdr:colOff>
      <xdr:row>3</xdr:row>
      <xdr:rowOff>171360</xdr:rowOff>
    </xdr:to>
    <xdr:pic>
      <xdr:nvPicPr>
        <xdr:cNvPr id="2" name="Picture 1" descr="Skolska_logo"/>
        <xdr:cNvPicPr/>
      </xdr:nvPicPr>
      <xdr:blipFill>
        <a:blip r:embed="rId1"/>
        <a:stretch/>
      </xdr:blipFill>
      <xdr:spPr>
        <a:xfrm>
          <a:off x="141480" y="47520"/>
          <a:ext cx="22636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211320</xdr:colOff>
      <xdr:row>3</xdr:row>
      <xdr:rowOff>228600</xdr:rowOff>
    </xdr:to>
    <xdr:pic>
      <xdr:nvPicPr>
        <xdr:cNvPr id="3" name="Picture 1" descr="Skolska_logo"/>
        <xdr:cNvPicPr/>
      </xdr:nvPicPr>
      <xdr:blipFill>
        <a:blip r:embed="rId2"/>
        <a:stretch/>
      </xdr:blipFill>
      <xdr:spPr>
        <a:xfrm>
          <a:off x="20520" y="0"/>
          <a:ext cx="25455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1680</xdr:colOff>
      <xdr:row>3</xdr:row>
      <xdr:rowOff>238320</xdr:rowOff>
    </xdr:to>
    <xdr:pic>
      <xdr:nvPicPr>
        <xdr:cNvPr id="4" name="Picture 1" descr="Skolska_logo"/>
        <xdr:cNvPicPr/>
      </xdr:nvPicPr>
      <xdr:blipFill>
        <a:blip r:embed="rId1"/>
        <a:stretch/>
      </xdr:blipFill>
      <xdr:spPr>
        <a:xfrm>
          <a:off x="0" y="0"/>
          <a:ext cx="26564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1920</xdr:colOff>
      <xdr:row>3</xdr:row>
      <xdr:rowOff>238320</xdr:rowOff>
    </xdr:to>
    <xdr:pic>
      <xdr:nvPicPr>
        <xdr:cNvPr id="5" name="Picture 1" descr="Skolska_logo"/>
        <xdr:cNvPicPr/>
      </xdr:nvPicPr>
      <xdr:blipFill>
        <a:blip r:embed="rId1"/>
        <a:stretch/>
      </xdr:blipFill>
      <xdr:spPr>
        <a:xfrm>
          <a:off x="0" y="0"/>
          <a:ext cx="26866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11760</xdr:colOff>
      <xdr:row>3</xdr:row>
      <xdr:rowOff>238320</xdr:rowOff>
    </xdr:to>
    <xdr:pic>
      <xdr:nvPicPr>
        <xdr:cNvPr id="6" name="Picture 1" descr="Skolska_logo"/>
        <xdr:cNvPicPr/>
      </xdr:nvPicPr>
      <xdr:blipFill>
        <a:blip r:embed="rId1"/>
        <a:stretch/>
      </xdr:blipFill>
      <xdr:spPr>
        <a:xfrm>
          <a:off x="0" y="0"/>
          <a:ext cx="2666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25" activeCellId="0" sqref="A5:Q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0" width="5.71"/>
    <col collapsed="false" customWidth="true" hidden="false" outlineLevel="0" max="12" min="10" style="0" width="6.7"/>
    <col collapsed="false" customWidth="true" hidden="false" outlineLevel="0" max="13" min="13" style="1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8" hidden="false" customHeight="false" outlineLevel="0" collapsed="false">
      <c r="A2" s="7"/>
      <c r="B2" s="7"/>
      <c r="C2" s="7"/>
      <c r="E2" s="8" t="s">
        <v>1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false" outlineLevel="0" collapsed="false">
      <c r="A3" s="7"/>
      <c r="B3" s="7"/>
      <c r="C3" s="9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9.5" hidden="false" customHeight="false" outlineLevel="0" collapsed="false">
      <c r="A4" s="10"/>
      <c r="B4" s="10"/>
      <c r="C4" s="10"/>
      <c r="M4" s="2"/>
    </row>
    <row r="5" customFormat="false" ht="15" hidden="false" customHeight="true" outlineLevel="0" collapsed="false">
      <c r="A5" s="11" t="s">
        <v>3</v>
      </c>
      <c r="B5" s="11"/>
      <c r="C5" s="12" t="s">
        <v>4</v>
      </c>
      <c r="D5" s="13" t="s">
        <v>5</v>
      </c>
      <c r="E5" s="13"/>
      <c r="F5" s="14" t="s">
        <v>6</v>
      </c>
      <c r="G5" s="14"/>
      <c r="H5" s="14"/>
      <c r="I5" s="14"/>
      <c r="J5" s="14" t="s">
        <v>7</v>
      </c>
      <c r="K5" s="14"/>
      <c r="L5" s="14"/>
      <c r="M5" s="14"/>
      <c r="N5" s="15" t="s">
        <v>8</v>
      </c>
      <c r="O5" s="15"/>
      <c r="P5" s="16" t="s">
        <v>9</v>
      </c>
      <c r="Q5" s="17" t="s">
        <v>10</v>
      </c>
    </row>
    <row r="6" customFormat="false" ht="15" hidden="false" customHeight="true" outlineLevel="0" collapsed="false">
      <c r="A6" s="11"/>
      <c r="B6" s="11"/>
      <c r="C6" s="12"/>
      <c r="D6" s="18" t="s">
        <v>11</v>
      </c>
      <c r="E6" s="18"/>
      <c r="F6" s="14"/>
      <c r="G6" s="14"/>
      <c r="H6" s="14"/>
      <c r="I6" s="14"/>
      <c r="J6" s="14"/>
      <c r="K6" s="14"/>
      <c r="L6" s="14"/>
      <c r="M6" s="14"/>
      <c r="N6" s="15"/>
      <c r="O6" s="15"/>
      <c r="P6" s="16"/>
      <c r="Q6" s="17"/>
    </row>
    <row r="7" customFormat="false" ht="15" hidden="false" customHeight="true" outlineLevel="0" collapsed="false">
      <c r="A7" s="11"/>
      <c r="B7" s="11"/>
      <c r="C7" s="12"/>
      <c r="D7" s="19" t="s">
        <v>12</v>
      </c>
      <c r="E7" s="20" t="s">
        <v>13</v>
      </c>
      <c r="F7" s="20" t="s">
        <v>14</v>
      </c>
      <c r="G7" s="20" t="s">
        <v>15</v>
      </c>
      <c r="H7" s="20" t="s">
        <v>16</v>
      </c>
      <c r="I7" s="21" t="s">
        <v>17</v>
      </c>
      <c r="J7" s="20" t="s">
        <v>14</v>
      </c>
      <c r="K7" s="20" t="s">
        <v>15</v>
      </c>
      <c r="L7" s="20" t="s">
        <v>16</v>
      </c>
      <c r="M7" s="21" t="s">
        <v>17</v>
      </c>
      <c r="N7" s="21" t="s">
        <v>11</v>
      </c>
      <c r="O7" s="20" t="s">
        <v>17</v>
      </c>
      <c r="P7" s="16"/>
      <c r="Q7" s="17"/>
    </row>
    <row r="8" customFormat="false" ht="12.95" hidden="false" customHeight="true" outlineLevel="0" collapsed="false">
      <c r="A8" s="22" t="s">
        <v>18</v>
      </c>
      <c r="B8" s="22" t="s">
        <v>19</v>
      </c>
      <c r="C8" s="23" t="s">
        <v>20</v>
      </c>
      <c r="D8" s="24" t="n">
        <v>26</v>
      </c>
      <c r="E8" s="25" t="n">
        <f aca="false">IF(D8="n",'trestne hodnoty'!$E$3,RANK(D8,$D$8:$D$49,1))</f>
        <v>38</v>
      </c>
      <c r="F8" s="24" t="n">
        <v>0</v>
      </c>
      <c r="G8" s="24" t="n">
        <v>0</v>
      </c>
      <c r="H8" s="26" t="n">
        <f aca="false">IF(AND(F8="n",G8="n"),'trestne hodnoty'!$E$4,LARGE($F8:$G8,1))</f>
        <v>0</v>
      </c>
      <c r="I8" s="27" t="n">
        <f aca="false">RANK(H8,$H$8:$H$49,0)</f>
        <v>37</v>
      </c>
      <c r="J8" s="24" t="n">
        <v>0</v>
      </c>
      <c r="K8" s="24" t="n">
        <v>0</v>
      </c>
      <c r="L8" s="28" t="n">
        <f aca="false">IF(AND(J8="n",K8="n"),'trestne hodnoty'!$E$4,LARGE($J8:$K8,1))</f>
        <v>0</v>
      </c>
      <c r="M8" s="25" t="n">
        <f aca="false">RANK(L8,$L$8:$L$49,0)</f>
        <v>37</v>
      </c>
      <c r="N8" s="29" t="n">
        <v>0.00347222222222222</v>
      </c>
      <c r="O8" s="25" t="n">
        <f aca="false">RANK(N8,$N$8:$N$49,50)</f>
        <v>37</v>
      </c>
      <c r="P8" s="30" t="n">
        <f aca="false">E8+I8+M8+O8</f>
        <v>149</v>
      </c>
      <c r="Q8" s="31" t="n">
        <f aca="false">RANK(P8,$P$8:$P$49,1)</f>
        <v>38</v>
      </c>
    </row>
    <row r="9" customFormat="false" ht="12.95" hidden="false" customHeight="true" outlineLevel="0" collapsed="false">
      <c r="A9" s="22" t="s">
        <v>21</v>
      </c>
      <c r="B9" s="22" t="s">
        <v>22</v>
      </c>
      <c r="C9" s="23" t="s">
        <v>20</v>
      </c>
      <c r="D9" s="24" t="n">
        <v>9.4</v>
      </c>
      <c r="E9" s="25" t="n">
        <f aca="false">IF(D9="n",'trestne hodnoty'!$E$3,RANK(D9,$D$8:$D$49,1))</f>
        <v>12</v>
      </c>
      <c r="F9" s="24" t="n">
        <v>23</v>
      </c>
      <c r="G9" s="32" t="n">
        <v>18.68</v>
      </c>
      <c r="H9" s="26" t="n">
        <f aca="false">IF(AND(F9="n",G9="n"),'trestne hodnoty'!$E$4,LARGE($F9:$G9,1))</f>
        <v>23</v>
      </c>
      <c r="I9" s="27" t="n">
        <f aca="false">RANK(H9,$H$8:$H$49,0)</f>
        <v>2</v>
      </c>
      <c r="J9" s="24" t="n">
        <v>273</v>
      </c>
      <c r="K9" s="32" t="n">
        <v>260</v>
      </c>
      <c r="L9" s="28" t="n">
        <f aca="false">IF(AND(J9="n",K9="n"),'trestne hodnoty'!$E$4,LARGE($J9:$K9,1))</f>
        <v>273</v>
      </c>
      <c r="M9" s="25" t="n">
        <f aca="false">RANK(L9,$L$8:$L$49,0)</f>
        <v>8</v>
      </c>
      <c r="N9" s="29" t="n">
        <v>0.00111458333333333</v>
      </c>
      <c r="O9" s="25" t="n">
        <f aca="false">RANK(N9,$N$8:$N$49,50)</f>
        <v>8</v>
      </c>
      <c r="P9" s="30" t="n">
        <f aca="false">E9+I9+M9+O9</f>
        <v>30</v>
      </c>
      <c r="Q9" s="31" t="n">
        <f aca="false">RANK(P9,$P$8:$P$49,1)</f>
        <v>7</v>
      </c>
    </row>
    <row r="10" customFormat="false" ht="12.95" hidden="false" customHeight="true" outlineLevel="0" collapsed="false">
      <c r="A10" s="33" t="s">
        <v>23</v>
      </c>
      <c r="B10" s="33" t="s">
        <v>24</v>
      </c>
      <c r="C10" s="23" t="s">
        <v>25</v>
      </c>
      <c r="D10" s="24" t="n">
        <v>17.3</v>
      </c>
      <c r="E10" s="25" t="n">
        <f aca="false">IF(D10="n",'trestne hodnoty'!$E$3,RANK(D10,$D$8:$D$49,1))</f>
        <v>35</v>
      </c>
      <c r="F10" s="24" t="n">
        <v>4</v>
      </c>
      <c r="G10" s="32" t="n">
        <v>4.8</v>
      </c>
      <c r="H10" s="26" t="n">
        <f aca="false">IF(AND(F10="n",G10="n"),'trestne hodnoty'!$E$4,LARGE($F10:$G10,1))</f>
        <v>4.8</v>
      </c>
      <c r="I10" s="27" t="n">
        <f aca="false">RANK(H10,$H$8:$H$49,0)</f>
        <v>36</v>
      </c>
      <c r="J10" s="24" t="n">
        <v>60</v>
      </c>
      <c r="K10" s="32" t="n">
        <v>50</v>
      </c>
      <c r="L10" s="28" t="n">
        <f aca="false">IF(AND(J10="n",K10="n"),'trestne hodnoty'!$E$4,LARGE($J10:$K10,1))</f>
        <v>60</v>
      </c>
      <c r="M10" s="25" t="n">
        <f aca="false">RANK(L10,$L$8:$L$49,0)</f>
        <v>36</v>
      </c>
      <c r="N10" s="29" t="n">
        <v>0.00243055555555556</v>
      </c>
      <c r="O10" s="25" t="n">
        <f aca="false">RANK(N10,$N$8:$N$49,50)</f>
        <v>36</v>
      </c>
      <c r="P10" s="30" t="n">
        <f aca="false">E10+I10+M10+O10</f>
        <v>143</v>
      </c>
      <c r="Q10" s="31" t="n">
        <f aca="false">RANK(P10,$P$8:$P$49,1)</f>
        <v>36</v>
      </c>
    </row>
    <row r="11" customFormat="false" ht="12.95" hidden="false" customHeight="true" outlineLevel="0" collapsed="false">
      <c r="A11" s="33" t="s">
        <v>26</v>
      </c>
      <c r="B11" s="33" t="s">
        <v>27</v>
      </c>
      <c r="C11" s="23" t="s">
        <v>25</v>
      </c>
      <c r="D11" s="24" t="n">
        <v>11</v>
      </c>
      <c r="E11" s="25" t="n">
        <f aca="false">IF(D11="n",'trestne hodnoty'!$E$3,RANK(D11,$D$8:$D$49,1))</f>
        <v>25</v>
      </c>
      <c r="F11" s="24" t="n">
        <v>12.29</v>
      </c>
      <c r="G11" s="32" t="n">
        <v>10.12</v>
      </c>
      <c r="H11" s="26" t="n">
        <f aca="false">IF(AND(F11="n",G11="n"),'trestne hodnoty'!$E$4,LARGE($F11:$G11,1))</f>
        <v>12.29</v>
      </c>
      <c r="I11" s="27" t="n">
        <f aca="false">RANK(H11,$H$8:$H$49,0)</f>
        <v>18</v>
      </c>
      <c r="J11" s="24" t="n">
        <v>140</v>
      </c>
      <c r="K11" s="32" t="n">
        <v>180</v>
      </c>
      <c r="L11" s="28" t="n">
        <f aca="false">IF(AND(J11="n",K11="n"),'trestne hodnoty'!$E$4,LARGE($J11:$K11,1))</f>
        <v>180</v>
      </c>
      <c r="M11" s="25" t="n">
        <f aca="false">RANK(L11,$L$8:$L$49,0)</f>
        <v>26</v>
      </c>
      <c r="N11" s="29" t="n">
        <v>0.00172106481481482</v>
      </c>
      <c r="O11" s="25" t="n">
        <f aca="false">RANK(N11,$N$8:$N$49,50)</f>
        <v>33</v>
      </c>
      <c r="P11" s="30" t="n">
        <f aca="false">E11+I11+M11+O11</f>
        <v>102</v>
      </c>
      <c r="Q11" s="31" t="n">
        <f aca="false">RANK(P11,$P$8:$P$49,1)</f>
        <v>28</v>
      </c>
    </row>
    <row r="12" customFormat="false" ht="12.95" hidden="false" customHeight="true" outlineLevel="0" collapsed="false">
      <c r="A12" s="33" t="s">
        <v>26</v>
      </c>
      <c r="B12" s="33" t="s">
        <v>28</v>
      </c>
      <c r="C12" s="23" t="s">
        <v>29</v>
      </c>
      <c r="D12" s="24" t="n">
        <v>11</v>
      </c>
      <c r="E12" s="25" t="n">
        <f aca="false">IF(D12="n",'trestne hodnoty'!$E$3,RANK(D12,$D$8:$D$49,1))</f>
        <v>25</v>
      </c>
      <c r="F12" s="24" t="n">
        <v>16.23</v>
      </c>
      <c r="G12" s="32" t="n">
        <v>14.45</v>
      </c>
      <c r="H12" s="26" t="n">
        <f aca="false">IF(AND(F12="n",G12="n"),'trestne hodnoty'!$E$4,LARGE($F12:$G12,1))</f>
        <v>16.23</v>
      </c>
      <c r="I12" s="27" t="n">
        <f aca="false">RANK(H12,$H$8:$H$49,0)</f>
        <v>11</v>
      </c>
      <c r="J12" s="24" t="n">
        <v>210</v>
      </c>
      <c r="K12" s="32" t="n">
        <v>200</v>
      </c>
      <c r="L12" s="28" t="n">
        <f aca="false">IF(AND(J12="n",K12="n"),'trestne hodnoty'!$E$4,LARGE($J12:$K12,1))</f>
        <v>210</v>
      </c>
      <c r="M12" s="25" t="n">
        <f aca="false">RANK(L12,$L$8:$L$49,0)</f>
        <v>15</v>
      </c>
      <c r="N12" s="29" t="n">
        <v>0.0016087962962963</v>
      </c>
      <c r="O12" s="25" t="n">
        <f aca="false">RANK(N12,$N$8:$N$49,50)</f>
        <v>28</v>
      </c>
      <c r="P12" s="30" t="n">
        <f aca="false">E12+I12+M12+O12</f>
        <v>79</v>
      </c>
      <c r="Q12" s="31" t="n">
        <f aca="false">RANK(P12,$P$8:$P$49,1)</f>
        <v>19</v>
      </c>
    </row>
    <row r="13" customFormat="false" ht="12.95" hidden="false" customHeight="true" outlineLevel="0" collapsed="false">
      <c r="A13" s="22" t="s">
        <v>30</v>
      </c>
      <c r="B13" s="22" t="s">
        <v>31</v>
      </c>
      <c r="C13" s="23" t="s">
        <v>20</v>
      </c>
      <c r="D13" s="24" t="n">
        <v>26</v>
      </c>
      <c r="E13" s="25" t="n">
        <f aca="false">IF(D13="n",'trestne hodnoty'!$E$3,RANK(D13,$D$8:$D$49,1))</f>
        <v>38</v>
      </c>
      <c r="F13" s="24" t="n">
        <v>0</v>
      </c>
      <c r="G13" s="32" t="n">
        <v>0</v>
      </c>
      <c r="H13" s="26" t="n">
        <f aca="false">IF(AND(F13="n",G13="n"),'trestne hodnoty'!$E$4,LARGE($F13:$G13,1))</f>
        <v>0</v>
      </c>
      <c r="I13" s="27" t="n">
        <f aca="false">RANK(H13,$H$8:$H$49,0)</f>
        <v>37</v>
      </c>
      <c r="J13" s="24" t="n">
        <v>0</v>
      </c>
      <c r="K13" s="32" t="n">
        <v>0</v>
      </c>
      <c r="L13" s="28" t="n">
        <f aca="false">IF(AND(J13="n",K13="n"),'trestne hodnoty'!$E$4,LARGE($J13:$K13,1))</f>
        <v>0</v>
      </c>
      <c r="M13" s="25" t="n">
        <f aca="false">RANK(L13,$L$8:$L$49,0)</f>
        <v>37</v>
      </c>
      <c r="N13" s="29" t="n">
        <v>0.00347222222222222</v>
      </c>
      <c r="O13" s="25" t="n">
        <f aca="false">RANK(N13,$N$8:$N$49,50)</f>
        <v>37</v>
      </c>
      <c r="P13" s="30" t="n">
        <f aca="false">E13+I13+M13+O13</f>
        <v>149</v>
      </c>
      <c r="Q13" s="31" t="n">
        <f aca="false">RANK(P13,$P$8:$P$49,1)</f>
        <v>38</v>
      </c>
    </row>
    <row r="14" customFormat="false" ht="12.95" hidden="false" customHeight="true" outlineLevel="0" collapsed="false">
      <c r="A14" s="22" t="s">
        <v>32</v>
      </c>
      <c r="B14" s="22" t="s">
        <v>33</v>
      </c>
      <c r="C14" s="23" t="s">
        <v>20</v>
      </c>
      <c r="D14" s="24" t="n">
        <v>26</v>
      </c>
      <c r="E14" s="25" t="n">
        <f aca="false">IF(D14="n",'trestne hodnoty'!$E$3,RANK(D14,$D$8:$D$49,1))</f>
        <v>38</v>
      </c>
      <c r="F14" s="24" t="n">
        <v>0</v>
      </c>
      <c r="G14" s="32" t="n">
        <v>0</v>
      </c>
      <c r="H14" s="26" t="n">
        <f aca="false">IF(AND(F14="n",G14="n"),'trestne hodnoty'!$E$4,LARGE($F14:$G14,1))</f>
        <v>0</v>
      </c>
      <c r="I14" s="27" t="n">
        <f aca="false">RANK(H14,$H$8:$H$49,0)</f>
        <v>37</v>
      </c>
      <c r="J14" s="24" t="n">
        <v>0</v>
      </c>
      <c r="K14" s="32" t="n">
        <v>0</v>
      </c>
      <c r="L14" s="28" t="n">
        <f aca="false">IF(AND(J14="n",K14="n"),'trestne hodnoty'!$E$4,LARGE($J14:$K14,1))</f>
        <v>0</v>
      </c>
      <c r="M14" s="25" t="n">
        <f aca="false">RANK(L14,$L$8:$L$49,0)</f>
        <v>37</v>
      </c>
      <c r="N14" s="29" t="n">
        <v>0.00347222222222222</v>
      </c>
      <c r="O14" s="25" t="n">
        <f aca="false">RANK(N14,$N$8:$N$49,50)</f>
        <v>37</v>
      </c>
      <c r="P14" s="30" t="n">
        <f aca="false">E14+I14+M14+O14</f>
        <v>149</v>
      </c>
      <c r="Q14" s="31" t="n">
        <f aca="false">RANK(P14,$P$8:$P$49,1)</f>
        <v>38</v>
      </c>
    </row>
    <row r="15" customFormat="false" ht="12.95" hidden="false" customHeight="true" outlineLevel="0" collapsed="false">
      <c r="A15" s="33" t="s">
        <v>34</v>
      </c>
      <c r="B15" s="33" t="s">
        <v>35</v>
      </c>
      <c r="C15" s="23" t="s">
        <v>36</v>
      </c>
      <c r="D15" s="24" t="n">
        <v>9.5</v>
      </c>
      <c r="E15" s="25" t="n">
        <f aca="false">IF(D15="n",'trestne hodnoty'!$E$3,RANK(D15,$D$8:$D$49,1))</f>
        <v>13</v>
      </c>
      <c r="F15" s="24" t="n">
        <v>8.29</v>
      </c>
      <c r="G15" s="32" t="n">
        <v>8.36</v>
      </c>
      <c r="H15" s="26" t="n">
        <f aca="false">IF(AND(F15="n",G15="n"),'trestne hodnoty'!$E$4,LARGE($F15:$G15,1))</f>
        <v>8.36</v>
      </c>
      <c r="I15" s="27" t="n">
        <f aca="false">RANK(H15,$H$8:$H$49,0)</f>
        <v>32</v>
      </c>
      <c r="J15" s="24" t="n">
        <v>180</v>
      </c>
      <c r="K15" s="32" t="n">
        <v>210</v>
      </c>
      <c r="L15" s="28" t="n">
        <f aca="false">IF(AND(J15="n",K15="n"),'trestne hodnoty'!$E$4,LARGE($J15:$K15,1))</f>
        <v>210</v>
      </c>
      <c r="M15" s="25" t="n">
        <f aca="false">RANK(L15,$L$8:$L$49,0)</f>
        <v>15</v>
      </c>
      <c r="N15" s="29" t="n">
        <v>0.00125462962962963</v>
      </c>
      <c r="O15" s="25" t="n">
        <f aca="false">RANK(N15,$N$8:$N$49,50)</f>
        <v>14</v>
      </c>
      <c r="P15" s="30" t="n">
        <f aca="false">E15+I15+M15+O15</f>
        <v>74</v>
      </c>
      <c r="Q15" s="31" t="n">
        <f aca="false">RANK(P15,$P$8:$P$49,1)</f>
        <v>17</v>
      </c>
    </row>
    <row r="16" customFormat="false" ht="12.95" hidden="false" customHeight="true" outlineLevel="0" collapsed="false">
      <c r="A16" s="33" t="s">
        <v>37</v>
      </c>
      <c r="B16" s="33" t="s">
        <v>38</v>
      </c>
      <c r="C16" s="23" t="s">
        <v>25</v>
      </c>
      <c r="D16" s="24" t="n">
        <v>10.7</v>
      </c>
      <c r="E16" s="25" t="n">
        <f aca="false">IF(D16="n",'trestne hodnoty'!$E$3,RANK(D16,$D$8:$D$49,1))</f>
        <v>22</v>
      </c>
      <c r="F16" s="24" t="n">
        <v>10.59</v>
      </c>
      <c r="G16" s="32" t="n">
        <v>5.57</v>
      </c>
      <c r="H16" s="26" t="n">
        <f aca="false">IF(AND(F16="n",G16="n"),'trestne hodnoty'!$E$4,LARGE($F16:$G16,1))</f>
        <v>10.59</v>
      </c>
      <c r="I16" s="27" t="n">
        <f aca="false">RANK(H16,$H$8:$H$49,0)</f>
        <v>26</v>
      </c>
      <c r="J16" s="24" t="n">
        <v>140</v>
      </c>
      <c r="K16" s="32" t="n">
        <v>150</v>
      </c>
      <c r="L16" s="28" t="n">
        <f aca="false">IF(AND(J16="n",K16="n"),'trestne hodnoty'!$E$4,LARGE($J16:$K16,1))</f>
        <v>150</v>
      </c>
      <c r="M16" s="25" t="n">
        <f aca="false">RANK(L16,$L$8:$L$49,0)</f>
        <v>29</v>
      </c>
      <c r="N16" s="29" t="n">
        <v>0.00143865740740741</v>
      </c>
      <c r="O16" s="25" t="n">
        <f aca="false">RANK(N16,$N$8:$N$49,50)</f>
        <v>19</v>
      </c>
      <c r="P16" s="30" t="n">
        <f aca="false">E16+I16+M16+O16</f>
        <v>96</v>
      </c>
      <c r="Q16" s="31" t="n">
        <f aca="false">RANK(P16,$P$8:$P$49,1)</f>
        <v>26</v>
      </c>
    </row>
    <row r="17" customFormat="false" ht="12.95" hidden="false" customHeight="true" outlineLevel="0" collapsed="false">
      <c r="A17" s="22" t="s">
        <v>39</v>
      </c>
      <c r="B17" s="22" t="s">
        <v>40</v>
      </c>
      <c r="C17" s="23" t="s">
        <v>20</v>
      </c>
      <c r="D17" s="24" t="n">
        <v>8.5</v>
      </c>
      <c r="E17" s="25" t="n">
        <f aca="false">IF(D17="n",'trestne hodnoty'!$E$3,RANK(D17,$D$8:$D$49,1))</f>
        <v>2</v>
      </c>
      <c r="F17" s="24" t="n">
        <v>23.61</v>
      </c>
      <c r="G17" s="32" t="n">
        <v>20.76</v>
      </c>
      <c r="H17" s="26" t="n">
        <f aca="false">IF(AND(F17="n",G17="n"),'trestne hodnoty'!$E$4,LARGE($F17:$G17,1))</f>
        <v>23.61</v>
      </c>
      <c r="I17" s="27" t="n">
        <f aca="false">RANK(H17,$H$8:$H$49,0)</f>
        <v>1</v>
      </c>
      <c r="J17" s="24" t="n">
        <v>300</v>
      </c>
      <c r="K17" s="32" t="n">
        <v>292</v>
      </c>
      <c r="L17" s="28" t="n">
        <f aca="false">IF(AND(J17="n",K17="n"),'trestne hodnoty'!$E$4,LARGE($J17:$K17,1))</f>
        <v>300</v>
      </c>
      <c r="M17" s="25" t="n">
        <f aca="false">RANK(L17,$L$8:$L$49,0)</f>
        <v>5</v>
      </c>
      <c r="N17" s="29" t="n">
        <v>0.000981481481481481</v>
      </c>
      <c r="O17" s="25" t="n">
        <f aca="false">RANK(N17,$N$8:$N$49,50)</f>
        <v>3</v>
      </c>
      <c r="P17" s="30" t="n">
        <f aca="false">E17+I17+M17+O17</f>
        <v>11</v>
      </c>
      <c r="Q17" s="31" t="n">
        <f aca="false">RANK(P17,$P$8:$P$49,1)</f>
        <v>2</v>
      </c>
    </row>
    <row r="18" customFormat="false" ht="12.95" hidden="false" customHeight="true" outlineLevel="0" collapsed="false">
      <c r="A18" s="33" t="s">
        <v>41</v>
      </c>
      <c r="B18" s="22" t="s">
        <v>42</v>
      </c>
      <c r="C18" s="34" t="s">
        <v>43</v>
      </c>
      <c r="D18" s="24" t="n">
        <v>8.7</v>
      </c>
      <c r="E18" s="25" t="n">
        <f aca="false">IF(D18="n",'trestne hodnoty'!$E$3,RANK(D18,$D$8:$D$49,1))</f>
        <v>5</v>
      </c>
      <c r="F18" s="24" t="n">
        <v>14.06</v>
      </c>
      <c r="G18" s="32" t="n">
        <v>12.96</v>
      </c>
      <c r="H18" s="26" t="n">
        <f aca="false">IF(AND(F18="n",G18="n"),'trestne hodnoty'!$E$4,LARGE($F18:$G18,1))</f>
        <v>14.06</v>
      </c>
      <c r="I18" s="27" t="n">
        <f aca="false">RANK(H18,$H$8:$H$49,0)</f>
        <v>14</v>
      </c>
      <c r="J18" s="24" t="n">
        <v>251</v>
      </c>
      <c r="K18" s="35" t="n">
        <v>254</v>
      </c>
      <c r="L18" s="28" t="n">
        <f aca="false">IF(AND(J18="n",K18="n"),'trestne hodnoty'!$E$4,LARGE($J18:$K18,1))</f>
        <v>254</v>
      </c>
      <c r="M18" s="25" t="n">
        <f aca="false">RANK(L18,$L$8:$L$49,0)</f>
        <v>10</v>
      </c>
      <c r="N18" s="29" t="n">
        <v>0.00122916666666667</v>
      </c>
      <c r="O18" s="25" t="n">
        <f aca="false">RANK(N18,$N$8:$N$49,50)</f>
        <v>12</v>
      </c>
      <c r="P18" s="30" t="n">
        <f aca="false">E18+I18+M18+O18</f>
        <v>41</v>
      </c>
      <c r="Q18" s="31" t="n">
        <f aca="false">RANK(P18,$P$8:$P$49,1)</f>
        <v>10</v>
      </c>
    </row>
    <row r="19" customFormat="false" ht="12.95" hidden="false" customHeight="true" outlineLevel="0" collapsed="false">
      <c r="A19" s="36" t="s">
        <v>44</v>
      </c>
      <c r="B19" s="33" t="s">
        <v>45</v>
      </c>
      <c r="C19" s="34" t="s">
        <v>36</v>
      </c>
      <c r="D19" s="24" t="n">
        <v>26</v>
      </c>
      <c r="E19" s="25" t="n">
        <f aca="false">IF(D19="n",'trestne hodnoty'!$E$3,RANK(D19,$D$8:$D$49,1))</f>
        <v>38</v>
      </c>
      <c r="F19" s="24" t="n">
        <v>0</v>
      </c>
      <c r="G19" s="32" t="n">
        <v>0</v>
      </c>
      <c r="H19" s="26" t="n">
        <f aca="false">IF(AND(F19="n",G19="n"),'trestne hodnoty'!$E$4,LARGE($F19:$G19,1))</f>
        <v>0</v>
      </c>
      <c r="I19" s="27" t="n">
        <f aca="false">RANK(H19,$H$8:$H$49,0)</f>
        <v>37</v>
      </c>
      <c r="J19" s="24" t="n">
        <v>0</v>
      </c>
      <c r="K19" s="35" t="n">
        <v>0</v>
      </c>
      <c r="L19" s="28" t="n">
        <f aca="false">IF(AND(J19="n",K19="n"),'trestne hodnoty'!$E$4,LARGE($J19:$K19,1))</f>
        <v>0</v>
      </c>
      <c r="M19" s="25" t="n">
        <f aca="false">RANK(L19,$L$8:$L$49,0)</f>
        <v>37</v>
      </c>
      <c r="N19" s="29" t="n">
        <v>0.00347222222222222</v>
      </c>
      <c r="O19" s="25" t="n">
        <f aca="false">RANK(N19,$N$8:$N$49,50)</f>
        <v>37</v>
      </c>
      <c r="P19" s="30" t="n">
        <f aca="false">E19+I19+M19+O19</f>
        <v>149</v>
      </c>
      <c r="Q19" s="31" t="n">
        <f aca="false">RANK(P19,$P$8:$P$49,1)</f>
        <v>38</v>
      </c>
    </row>
    <row r="20" customFormat="false" ht="12.95" hidden="false" customHeight="true" outlineLevel="0" collapsed="false">
      <c r="A20" s="33" t="s">
        <v>46</v>
      </c>
      <c r="B20" s="22" t="s">
        <v>47</v>
      </c>
      <c r="C20" s="34" t="s">
        <v>43</v>
      </c>
      <c r="D20" s="24" t="n">
        <v>10.9</v>
      </c>
      <c r="E20" s="25" t="n">
        <f aca="false">IF(D20="n",'trestne hodnoty'!$E$3,RANK(D20,$D$8:$D$49,1))</f>
        <v>24</v>
      </c>
      <c r="F20" s="24" t="n">
        <v>10.97</v>
      </c>
      <c r="G20" s="32" t="n">
        <v>8.85</v>
      </c>
      <c r="H20" s="26" t="n">
        <f aca="false">IF(AND(F20="n",G20="n"),'trestne hodnoty'!$E$4,LARGE($F20:$G20,1))</f>
        <v>10.97</v>
      </c>
      <c r="I20" s="27" t="n">
        <f aca="false">RANK(H20,$H$8:$H$49,0)</f>
        <v>24</v>
      </c>
      <c r="J20" s="24" t="n">
        <v>186</v>
      </c>
      <c r="K20" s="37" t="n">
        <v>162</v>
      </c>
      <c r="L20" s="28" t="n">
        <f aca="false">IF(AND(J20="n",K20="n"),'trestne hodnoty'!$E$4,LARGE($J20:$K20,1))</f>
        <v>186</v>
      </c>
      <c r="M20" s="25" t="n">
        <f aca="false">RANK(L20,$L$8:$L$49,0)</f>
        <v>24</v>
      </c>
      <c r="N20" s="29" t="n">
        <v>0.00137847222222222</v>
      </c>
      <c r="O20" s="25" t="n">
        <f aca="false">RANK(N20,$N$8:$N$49,50)</f>
        <v>16</v>
      </c>
      <c r="P20" s="30" t="n">
        <f aca="false">E20+I20+M20+O20</f>
        <v>88</v>
      </c>
      <c r="Q20" s="31" t="n">
        <f aca="false">RANK(P20,$P$8:$P$49,1)</f>
        <v>22</v>
      </c>
    </row>
    <row r="21" customFormat="false" ht="12.95" hidden="false" customHeight="true" outlineLevel="0" collapsed="false">
      <c r="A21" s="33" t="s">
        <v>48</v>
      </c>
      <c r="B21" s="33" t="s">
        <v>42</v>
      </c>
      <c r="C21" s="34" t="s">
        <v>36</v>
      </c>
      <c r="D21" s="24" t="n">
        <v>8.9</v>
      </c>
      <c r="E21" s="25" t="n">
        <f aca="false">IF(D21="n",'trestne hodnoty'!$E$3,RANK(D21,$D$8:$D$49,1))</f>
        <v>9</v>
      </c>
      <c r="F21" s="24" t="n">
        <v>20.92</v>
      </c>
      <c r="G21" s="32" t="n">
        <v>22.3</v>
      </c>
      <c r="H21" s="26" t="n">
        <f aca="false">IF(AND(F21="n",G21="n"),'trestne hodnoty'!$E$4,LARGE($F21:$G21,1))</f>
        <v>22.3</v>
      </c>
      <c r="I21" s="27" t="n">
        <f aca="false">RANK(H21,$H$8:$H$49,0)</f>
        <v>3</v>
      </c>
      <c r="J21" s="24" t="n">
        <v>280</v>
      </c>
      <c r="K21" s="35" t="n">
        <v>275</v>
      </c>
      <c r="L21" s="28" t="n">
        <f aca="false">IF(AND(J21="n",K21="n"),'trestne hodnoty'!$E$4,LARGE($J21:$K21,1))</f>
        <v>280</v>
      </c>
      <c r="M21" s="25" t="n">
        <f aca="false">RANK(L21,$L$8:$L$49,0)</f>
        <v>7</v>
      </c>
      <c r="N21" s="29" t="n">
        <v>0.00106712962962963</v>
      </c>
      <c r="O21" s="25" t="n">
        <f aca="false">RANK(N21,$N$8:$N$49,50)</f>
        <v>6</v>
      </c>
      <c r="P21" s="30" t="n">
        <f aca="false">E21+I21+M21+O21</f>
        <v>25</v>
      </c>
      <c r="Q21" s="31" t="n">
        <f aca="false">RANK(P21,$P$8:$P$49,1)</f>
        <v>6</v>
      </c>
    </row>
    <row r="22" customFormat="false" ht="12.95" hidden="false" customHeight="true" outlineLevel="0" collapsed="false">
      <c r="A22" s="33" t="s">
        <v>49</v>
      </c>
      <c r="B22" s="33" t="s">
        <v>50</v>
      </c>
      <c r="C22" s="34" t="s">
        <v>36</v>
      </c>
      <c r="D22" s="24" t="n">
        <v>13.4</v>
      </c>
      <c r="E22" s="25" t="n">
        <f aca="false">IF(D22="n",'trestne hodnoty'!$E$3,RANK(D22,$D$8:$D$49,1))</f>
        <v>34</v>
      </c>
      <c r="F22" s="24" t="n">
        <v>7.43</v>
      </c>
      <c r="G22" s="32" t="n">
        <v>7.2</v>
      </c>
      <c r="H22" s="26" t="n">
        <f aca="false">IF(AND(F22="n",G22="n"),'trestne hodnoty'!$E$4,LARGE($F22:$G22,1))</f>
        <v>7.43</v>
      </c>
      <c r="I22" s="27" t="n">
        <f aca="false">RANK(H22,$H$8:$H$49,0)</f>
        <v>33</v>
      </c>
      <c r="J22" s="24" t="n">
        <v>100</v>
      </c>
      <c r="K22" s="35" t="n">
        <v>120</v>
      </c>
      <c r="L22" s="28" t="n">
        <f aca="false">IF(AND(J22="n",K22="n"),'trestne hodnoty'!$E$4,LARGE($J22:$K22,1))</f>
        <v>120</v>
      </c>
      <c r="M22" s="25" t="n">
        <f aca="false">RANK(L22,$L$8:$L$49,0)</f>
        <v>32</v>
      </c>
      <c r="N22" s="29" t="n">
        <v>0.00183101851851852</v>
      </c>
      <c r="O22" s="25" t="n">
        <f aca="false">RANK(N22,$N$8:$N$49,50)</f>
        <v>34</v>
      </c>
      <c r="P22" s="30" t="n">
        <f aca="false">E22+I22+M22+O22</f>
        <v>133</v>
      </c>
      <c r="Q22" s="31" t="n">
        <f aca="false">RANK(P22,$P$8:$P$49,1)</f>
        <v>35</v>
      </c>
    </row>
    <row r="23" customFormat="false" ht="12.95" hidden="false" customHeight="true" outlineLevel="0" collapsed="false">
      <c r="A23" s="33" t="s">
        <v>51</v>
      </c>
      <c r="B23" s="33" t="s">
        <v>52</v>
      </c>
      <c r="C23" s="34" t="s">
        <v>25</v>
      </c>
      <c r="D23" s="24" t="n">
        <v>12.5</v>
      </c>
      <c r="E23" s="25" t="n">
        <f aca="false">IF(D23="n",'trestne hodnoty'!$E$3,RANK(D23,$D$8:$D$49,1))</f>
        <v>33</v>
      </c>
      <c r="F23" s="24" t="n">
        <v>5.97</v>
      </c>
      <c r="G23" s="32" t="n">
        <v>4.15</v>
      </c>
      <c r="H23" s="26" t="n">
        <f aca="false">IF(AND(F23="n",G23="n"),'trestne hodnoty'!$E$4,LARGE($F23:$G23,1))</f>
        <v>5.97</v>
      </c>
      <c r="I23" s="27" t="n">
        <f aca="false">RANK(H23,$H$8:$H$49,0)</f>
        <v>34</v>
      </c>
      <c r="J23" s="24" t="n">
        <v>0</v>
      </c>
      <c r="K23" s="35" t="n">
        <v>110</v>
      </c>
      <c r="L23" s="28" t="n">
        <f aca="false">IF(AND(J23="n",K23="n"),'trestne hodnoty'!$E$4,LARGE($J23:$K23,1))</f>
        <v>110</v>
      </c>
      <c r="M23" s="25" t="n">
        <f aca="false">RANK(L23,$L$8:$L$49,0)</f>
        <v>33</v>
      </c>
      <c r="N23" s="29" t="n">
        <v>0.00153935185185185</v>
      </c>
      <c r="O23" s="25" t="n">
        <f aca="false">RANK(N23,$N$8:$N$49,50)</f>
        <v>25</v>
      </c>
      <c r="P23" s="30" t="n">
        <f aca="false">E23+I23+M23+O23</f>
        <v>125</v>
      </c>
      <c r="Q23" s="31" t="n">
        <f aca="false">RANK(P23,$P$8:$P$49,1)</f>
        <v>33</v>
      </c>
    </row>
    <row r="24" customFormat="false" ht="12.95" hidden="false" customHeight="true" outlineLevel="0" collapsed="false">
      <c r="A24" s="33" t="s">
        <v>53</v>
      </c>
      <c r="B24" s="33" t="s">
        <v>54</v>
      </c>
      <c r="C24" s="34" t="s">
        <v>36</v>
      </c>
      <c r="D24" s="24" t="n">
        <v>8.6</v>
      </c>
      <c r="E24" s="25" t="n">
        <f aca="false">IF(D24="n",'trestne hodnoty'!$E$3,RANK(D24,$D$8:$D$49,1))</f>
        <v>3</v>
      </c>
      <c r="F24" s="24" t="n">
        <v>10.16</v>
      </c>
      <c r="G24" s="32" t="n">
        <v>10.09</v>
      </c>
      <c r="H24" s="26" t="n">
        <f aca="false">IF(AND(F24="n",G24="n"),'trestne hodnoty'!$E$4,LARGE($F24:$G24,1))</f>
        <v>10.16</v>
      </c>
      <c r="I24" s="27" t="n">
        <f aca="false">RANK(H24,$H$8:$H$49,0)</f>
        <v>28</v>
      </c>
      <c r="J24" s="24" t="n">
        <v>240</v>
      </c>
      <c r="K24" s="35" t="n">
        <v>190</v>
      </c>
      <c r="L24" s="28" t="n">
        <f aca="false">IF(AND(J24="n",K24="n"),'trestne hodnoty'!$E$4,LARGE($J24:$K24,1))</f>
        <v>240</v>
      </c>
      <c r="M24" s="25" t="n">
        <f aca="false">RANK(L24,$L$8:$L$49,0)</f>
        <v>12</v>
      </c>
      <c r="N24" s="29" t="n">
        <v>0.00117013888888889</v>
      </c>
      <c r="O24" s="25" t="n">
        <f aca="false">RANK(N24,$N$8:$N$49,50)</f>
        <v>10</v>
      </c>
      <c r="P24" s="30" t="n">
        <f aca="false">E24+I24+M24+O24</f>
        <v>53</v>
      </c>
      <c r="Q24" s="31" t="n">
        <f aca="false">RANK(P24,$P$8:$P$49,1)</f>
        <v>11</v>
      </c>
    </row>
    <row r="25" customFormat="false" ht="12.95" hidden="false" customHeight="true" outlineLevel="0" collapsed="false">
      <c r="A25" s="22" t="s">
        <v>55</v>
      </c>
      <c r="B25" s="22" t="s">
        <v>56</v>
      </c>
      <c r="C25" s="34" t="s">
        <v>20</v>
      </c>
      <c r="D25" s="24" t="n">
        <v>7.7</v>
      </c>
      <c r="E25" s="25" t="n">
        <f aca="false">IF(D25="n",'trestne hodnoty'!$E$3,RANK(D25,$D$8:$D$49,1))</f>
        <v>1</v>
      </c>
      <c r="F25" s="24" t="n">
        <v>22.3</v>
      </c>
      <c r="G25" s="32" t="n">
        <v>22</v>
      </c>
      <c r="H25" s="26" t="n">
        <f aca="false">IF(AND(F25="n",G25="n"),'trestne hodnoty'!$E$4,LARGE($F25:$G25,1))</f>
        <v>22.3</v>
      </c>
      <c r="I25" s="27" t="n">
        <f aca="false">RANK(H25,$H$8:$H$49,0)</f>
        <v>3</v>
      </c>
      <c r="J25" s="24" t="n">
        <v>361</v>
      </c>
      <c r="K25" s="35" t="n">
        <v>362</v>
      </c>
      <c r="L25" s="28" t="n">
        <f aca="false">IF(AND(J25="n",K25="n"),'trestne hodnoty'!$E$4,LARGE($J25:$K25,1))</f>
        <v>362</v>
      </c>
      <c r="M25" s="25" t="n">
        <f aca="false">RANK(L25,$L$8:$L$49,0)</f>
        <v>1</v>
      </c>
      <c r="N25" s="29" t="n">
        <v>0.000967592592592593</v>
      </c>
      <c r="O25" s="25" t="n">
        <f aca="false">RANK(N25,$N$8:$N$49,50)</f>
        <v>2</v>
      </c>
      <c r="P25" s="30" t="n">
        <f aca="false">E25+I25+M25+O25</f>
        <v>7</v>
      </c>
      <c r="Q25" s="31" t="n">
        <f aca="false">RANK(P25,$P$8:$P$49,1)</f>
        <v>1</v>
      </c>
    </row>
    <row r="26" customFormat="false" ht="12.95" hidden="false" customHeight="true" outlineLevel="0" collapsed="false">
      <c r="A26" s="33" t="s">
        <v>57</v>
      </c>
      <c r="B26" s="22" t="s">
        <v>58</v>
      </c>
      <c r="C26" s="34" t="s">
        <v>43</v>
      </c>
      <c r="D26" s="24" t="n">
        <v>8.6</v>
      </c>
      <c r="E26" s="25" t="n">
        <f aca="false">IF(D26="n",'trestne hodnoty'!$E$3,RANK(D26,$D$8:$D$49,1))</f>
        <v>3</v>
      </c>
      <c r="F26" s="24" t="n">
        <v>20.64</v>
      </c>
      <c r="G26" s="32" t="n">
        <v>18.89</v>
      </c>
      <c r="H26" s="26" t="n">
        <f aca="false">IF(AND(F26="n",G26="n"),'trestne hodnoty'!$E$4,LARGE($F26:$G26,1))</f>
        <v>20.64</v>
      </c>
      <c r="I26" s="27" t="n">
        <f aca="false">RANK(H26,$H$8:$H$49,0)</f>
        <v>6</v>
      </c>
      <c r="J26" s="24" t="n">
        <v>292</v>
      </c>
      <c r="K26" s="37" t="n">
        <v>301</v>
      </c>
      <c r="L26" s="28" t="n">
        <f aca="false">IF(AND(J26="n",K26="n"),'trestne hodnoty'!$E$4,LARGE($J26:$K26,1))</f>
        <v>301</v>
      </c>
      <c r="M26" s="25" t="n">
        <f aca="false">RANK(L26,$L$8:$L$49,0)</f>
        <v>4</v>
      </c>
      <c r="N26" s="29" t="n">
        <v>0.00101157407407407</v>
      </c>
      <c r="O26" s="25" t="n">
        <f aca="false">RANK(N26,$N$8:$N$49,50)</f>
        <v>4</v>
      </c>
      <c r="P26" s="30" t="n">
        <f aca="false">E26+I26+M26+O26</f>
        <v>17</v>
      </c>
      <c r="Q26" s="31" t="n">
        <f aca="false">RANK(P26,$P$8:$P$49,1)</f>
        <v>3</v>
      </c>
    </row>
    <row r="27" customFormat="false" ht="12.95" hidden="false" customHeight="true" outlineLevel="0" collapsed="false">
      <c r="A27" s="33" t="s">
        <v>59</v>
      </c>
      <c r="B27" s="33" t="s">
        <v>35</v>
      </c>
      <c r="C27" s="34" t="s">
        <v>36</v>
      </c>
      <c r="D27" s="24" t="n">
        <v>11</v>
      </c>
      <c r="E27" s="25" t="n">
        <f aca="false">IF(D27="n",'trestne hodnoty'!$E$3,RANK(D27,$D$8:$D$49,1))</f>
        <v>25</v>
      </c>
      <c r="F27" s="24" t="n">
        <v>13.85</v>
      </c>
      <c r="G27" s="32" t="n">
        <v>13.06</v>
      </c>
      <c r="H27" s="26" t="n">
        <f aca="false">IF(AND(F27="n",G27="n"),'trestne hodnoty'!$E$4,LARGE($F27:$G27,1))</f>
        <v>13.85</v>
      </c>
      <c r="I27" s="27" t="n">
        <f aca="false">RANK(H27,$H$8:$H$49,0)</f>
        <v>15</v>
      </c>
      <c r="J27" s="24" t="n">
        <v>150</v>
      </c>
      <c r="K27" s="35" t="n">
        <v>190</v>
      </c>
      <c r="L27" s="28" t="n">
        <f aca="false">IF(AND(J27="n",K27="n"),'trestne hodnoty'!$E$4,LARGE($J27:$K27,1))</f>
        <v>190</v>
      </c>
      <c r="M27" s="25" t="n">
        <f aca="false">RANK(L27,$L$8:$L$49,0)</f>
        <v>21</v>
      </c>
      <c r="N27" s="29" t="n">
        <v>0.00142824074074074</v>
      </c>
      <c r="O27" s="25" t="n">
        <f aca="false">RANK(N27,$N$8:$N$49,50)</f>
        <v>18</v>
      </c>
      <c r="P27" s="30" t="n">
        <f aca="false">E27+I27+M27+O27</f>
        <v>79</v>
      </c>
      <c r="Q27" s="31" t="n">
        <f aca="false">RANK(P27,$P$8:$P$49,1)</f>
        <v>19</v>
      </c>
    </row>
    <row r="28" customFormat="false" ht="12.95" hidden="false" customHeight="true" outlineLevel="0" collapsed="false">
      <c r="A28" s="22" t="s">
        <v>60</v>
      </c>
      <c r="B28" s="22" t="s">
        <v>31</v>
      </c>
      <c r="C28" s="34" t="s">
        <v>20</v>
      </c>
      <c r="D28" s="24" t="n">
        <v>8.7</v>
      </c>
      <c r="E28" s="25" t="n">
        <f aca="false">IF(D28="n",'trestne hodnoty'!$E$3,RANK(D28,$D$8:$D$49,1))</f>
        <v>5</v>
      </c>
      <c r="F28" s="24" t="n">
        <v>18.32</v>
      </c>
      <c r="G28" s="32" t="n">
        <v>8.93</v>
      </c>
      <c r="H28" s="26" t="n">
        <f aca="false">IF(AND(F28="n",G28="n"),'trestne hodnoty'!$E$4,LARGE($F28:$G28,1))</f>
        <v>18.32</v>
      </c>
      <c r="I28" s="27" t="n">
        <f aca="false">RANK(H28,$H$8:$H$49,0)</f>
        <v>9</v>
      </c>
      <c r="J28" s="24" t="n">
        <v>275</v>
      </c>
      <c r="K28" s="35" t="n">
        <v>310</v>
      </c>
      <c r="L28" s="28" t="n">
        <f aca="false">IF(AND(J28="n",K28="n"),'trestne hodnoty'!$E$4,LARGE($J28:$K28,1))</f>
        <v>310</v>
      </c>
      <c r="M28" s="25" t="n">
        <f aca="false">RANK(L28,$L$8:$L$49,0)</f>
        <v>3</v>
      </c>
      <c r="N28" s="29" t="n">
        <v>0.000922453703703704</v>
      </c>
      <c r="O28" s="25" t="n">
        <f aca="false">RANK(N28,$N$8:$N$49,50)</f>
        <v>1</v>
      </c>
      <c r="P28" s="30" t="n">
        <f aca="false">E28+I28+M28+O28</f>
        <v>18</v>
      </c>
      <c r="Q28" s="31" t="n">
        <f aca="false">RANK(P28,$P$8:$P$49,1)</f>
        <v>4</v>
      </c>
    </row>
    <row r="29" customFormat="false" ht="12.95" hidden="false" customHeight="true" outlineLevel="0" collapsed="false">
      <c r="A29" s="33" t="s">
        <v>61</v>
      </c>
      <c r="B29" s="22" t="s">
        <v>62</v>
      </c>
      <c r="C29" s="34" t="s">
        <v>43</v>
      </c>
      <c r="D29" s="24" t="n">
        <v>9.1</v>
      </c>
      <c r="E29" s="25" t="n">
        <f aca="false">IF(D29="n",'trestne hodnoty'!$E$3,RANK(D29,$D$8:$D$49,1))</f>
        <v>11</v>
      </c>
      <c r="F29" s="24" t="n">
        <v>20.68</v>
      </c>
      <c r="G29" s="32" t="n">
        <v>20.24</v>
      </c>
      <c r="H29" s="26" t="n">
        <f aca="false">IF(AND(F29="n",G29="n"),'trestne hodnoty'!$E$4,LARGE($F29:$G29,1))</f>
        <v>20.68</v>
      </c>
      <c r="I29" s="27" t="n">
        <f aca="false">RANK(H29,$H$8:$H$49,0)</f>
        <v>5</v>
      </c>
      <c r="J29" s="24" t="n">
        <v>312</v>
      </c>
      <c r="K29" s="35" t="n">
        <v>285</v>
      </c>
      <c r="L29" s="28" t="n">
        <f aca="false">IF(AND(J29="n",K29="n"),'trestne hodnoty'!$E$4,LARGE($J29:$K29,1))</f>
        <v>312</v>
      </c>
      <c r="M29" s="25" t="n">
        <f aca="false">RANK(L29,$L$8:$L$49,0)</f>
        <v>2</v>
      </c>
      <c r="N29" s="29" t="n">
        <v>0.00103240740740741</v>
      </c>
      <c r="O29" s="25" t="n">
        <f aca="false">RANK(N29,$N$8:$N$49,50)</f>
        <v>5</v>
      </c>
      <c r="P29" s="30" t="n">
        <f aca="false">E29+I29+M29+O29</f>
        <v>23</v>
      </c>
      <c r="Q29" s="31" t="n">
        <f aca="false">RANK(P29,$P$8:$P$49,1)</f>
        <v>5</v>
      </c>
    </row>
    <row r="30" customFormat="false" ht="12.95" hidden="false" customHeight="true" outlineLevel="0" collapsed="false">
      <c r="A30" s="33" t="s">
        <v>63</v>
      </c>
      <c r="B30" s="22" t="s">
        <v>50</v>
      </c>
      <c r="C30" s="34" t="s">
        <v>64</v>
      </c>
      <c r="D30" s="24" t="n">
        <v>25.4</v>
      </c>
      <c r="E30" s="25" t="n">
        <f aca="false">IF(D30="n",'trestne hodnoty'!$E$3,RANK(D30,$D$8:$D$49,1))</f>
        <v>37</v>
      </c>
      <c r="F30" s="24" t="n">
        <v>2.45</v>
      </c>
      <c r="G30" s="32" t="n">
        <v>11.62</v>
      </c>
      <c r="H30" s="26" t="n">
        <f aca="false">IF(AND(F30="n",G30="n"),'trestne hodnoty'!$E$4,LARGE($F30:$G30,1))</f>
        <v>11.62</v>
      </c>
      <c r="I30" s="27" t="n">
        <f aca="false">RANK(H30,$H$8:$H$49,0)</f>
        <v>21</v>
      </c>
      <c r="J30" s="24" t="n">
        <v>40</v>
      </c>
      <c r="K30" s="35" t="n">
        <v>70</v>
      </c>
      <c r="L30" s="28" t="n">
        <f aca="false">IF(AND(J30="n",K30="n"),'trestne hodnoty'!$E$4,LARGE($J30:$K30,1))</f>
        <v>70</v>
      </c>
      <c r="M30" s="25" t="n">
        <f aca="false">RANK(L30,$L$8:$L$49,0)</f>
        <v>35</v>
      </c>
      <c r="N30" s="29" t="n">
        <v>0.00197685185185185</v>
      </c>
      <c r="O30" s="25" t="n">
        <f aca="false">RANK(N30,$N$8:$N$49,50)</f>
        <v>35</v>
      </c>
      <c r="P30" s="30" t="n">
        <f aca="false">E30+I30+M30+O30</f>
        <v>128</v>
      </c>
      <c r="Q30" s="31" t="n">
        <f aca="false">RANK(P30,$P$8:$P$49,1)</f>
        <v>34</v>
      </c>
    </row>
    <row r="31" customFormat="false" ht="12.95" hidden="false" customHeight="true" outlineLevel="0" collapsed="false">
      <c r="A31" s="33" t="s">
        <v>65</v>
      </c>
      <c r="B31" s="22" t="s">
        <v>66</v>
      </c>
      <c r="C31" s="34" t="s">
        <v>43</v>
      </c>
      <c r="D31" s="24" t="n">
        <v>9.8</v>
      </c>
      <c r="E31" s="25" t="n">
        <f aca="false">IF(D31="n",'trestne hodnoty'!$E$3,RANK(D31,$D$8:$D$49,1))</f>
        <v>15</v>
      </c>
      <c r="F31" s="24" t="n">
        <v>9.83</v>
      </c>
      <c r="G31" s="32" t="n">
        <v>10.04</v>
      </c>
      <c r="H31" s="26" t="n">
        <f aca="false">IF(AND(F31="n",G31="n"),'trestne hodnoty'!$E$4,LARGE($F31:$G31,1))</f>
        <v>10.04</v>
      </c>
      <c r="I31" s="27" t="n">
        <f aca="false">RANK(H31,$H$8:$H$49,0)</f>
        <v>29</v>
      </c>
      <c r="J31" s="24" t="n">
        <v>70</v>
      </c>
      <c r="K31" s="37" t="n">
        <v>149</v>
      </c>
      <c r="L31" s="28" t="n">
        <f aca="false">IF(AND(J31="n",K31="n"),'trestne hodnoty'!$E$4,LARGE($J31:$K31,1))</f>
        <v>149</v>
      </c>
      <c r="M31" s="25" t="n">
        <f aca="false">RANK(L31,$L$8:$L$49,0)</f>
        <v>31</v>
      </c>
      <c r="N31" s="29" t="n">
        <v>0.00152430555555556</v>
      </c>
      <c r="O31" s="25" t="n">
        <f aca="false">RANK(N31,$N$8:$N$49,50)</f>
        <v>23</v>
      </c>
      <c r="P31" s="30" t="n">
        <f aca="false">E31+I31+M31+O31</f>
        <v>98</v>
      </c>
      <c r="Q31" s="31" t="n">
        <f aca="false">RANK(P31,$P$8:$P$49,1)</f>
        <v>27</v>
      </c>
    </row>
    <row r="32" customFormat="false" ht="12.95" hidden="false" customHeight="true" outlineLevel="0" collapsed="false">
      <c r="A32" s="22" t="s">
        <v>67</v>
      </c>
      <c r="B32" s="22" t="s">
        <v>68</v>
      </c>
      <c r="C32" s="34" t="s">
        <v>20</v>
      </c>
      <c r="D32" s="24" t="n">
        <v>8.8</v>
      </c>
      <c r="E32" s="25" t="n">
        <f aca="false">IF(D32="n",'trestne hodnoty'!$E$3,RANK(D32,$D$8:$D$49,1))</f>
        <v>8</v>
      </c>
      <c r="F32" s="24" t="n">
        <v>14.71</v>
      </c>
      <c r="G32" s="32" t="n">
        <v>15.44</v>
      </c>
      <c r="H32" s="26" t="n">
        <f aca="false">IF(AND(F32="n",G32="n"),'trestne hodnoty'!$E$4,LARGE($F32:$G32,1))</f>
        <v>15.44</v>
      </c>
      <c r="I32" s="27" t="n">
        <f aca="false">RANK(H32,$H$8:$H$49,0)</f>
        <v>13</v>
      </c>
      <c r="J32" s="24" t="n">
        <v>282</v>
      </c>
      <c r="K32" s="35" t="n">
        <v>274</v>
      </c>
      <c r="L32" s="28" t="n">
        <f aca="false">IF(AND(J32="n",K32="n"),'trestne hodnoty'!$E$4,LARGE($J32:$K32,1))</f>
        <v>282</v>
      </c>
      <c r="M32" s="25" t="n">
        <f aca="false">RANK(L32,$L$8:$L$49,0)</f>
        <v>6</v>
      </c>
      <c r="N32" s="29" t="n">
        <v>0.00125231481481481</v>
      </c>
      <c r="O32" s="25" t="n">
        <f aca="false">RANK(N32,$N$8:$N$49,50)</f>
        <v>13</v>
      </c>
      <c r="P32" s="30" t="n">
        <f aca="false">E32+I32+M32+O32</f>
        <v>40</v>
      </c>
      <c r="Q32" s="31" t="n">
        <f aca="false">RANK(P32,$P$8:$P$49,1)</f>
        <v>9</v>
      </c>
    </row>
    <row r="33" customFormat="false" ht="12.95" hidden="false" customHeight="true" outlineLevel="0" collapsed="false">
      <c r="A33" s="22" t="s">
        <v>69</v>
      </c>
      <c r="B33" s="22" t="s">
        <v>45</v>
      </c>
      <c r="C33" s="34" t="s">
        <v>25</v>
      </c>
      <c r="D33" s="24" t="n">
        <v>9.8</v>
      </c>
      <c r="E33" s="25" t="n">
        <f aca="false">IF(D33="n",'trestne hodnoty'!$E$3,RANK(D33,$D$8:$D$49,1))</f>
        <v>15</v>
      </c>
      <c r="F33" s="24" t="n">
        <v>9.22</v>
      </c>
      <c r="G33" s="32" t="n">
        <v>10.56</v>
      </c>
      <c r="H33" s="26" t="n">
        <f aca="false">IF(AND(F33="n",G33="n"),'trestne hodnoty'!$E$4,LARGE($F33:$G33,1))</f>
        <v>10.56</v>
      </c>
      <c r="I33" s="27" t="n">
        <f aca="false">RANK(H33,$H$8:$H$49,0)</f>
        <v>27</v>
      </c>
      <c r="J33" s="24" t="n">
        <v>200</v>
      </c>
      <c r="K33" s="35" t="n">
        <v>170</v>
      </c>
      <c r="L33" s="28" t="n">
        <f aca="false">IF(AND(J33="n",K33="n"),'trestne hodnoty'!$E$4,LARGE($J33:$K33,1))</f>
        <v>200</v>
      </c>
      <c r="M33" s="25" t="n">
        <f aca="false">RANK(L33,$L$8:$L$49,0)</f>
        <v>18</v>
      </c>
      <c r="N33" s="29" t="n">
        <v>0.00155324074074074</v>
      </c>
      <c r="O33" s="25" t="n">
        <f aca="false">RANK(N33,$N$8:$N$49,50)</f>
        <v>26</v>
      </c>
      <c r="P33" s="30" t="n">
        <f aca="false">E33+I33+M33+O33</f>
        <v>86</v>
      </c>
      <c r="Q33" s="31" t="n">
        <f aca="false">RANK(P33,$P$8:$P$49,1)</f>
        <v>21</v>
      </c>
    </row>
    <row r="34" customFormat="false" ht="12.95" hidden="false" customHeight="true" outlineLevel="0" collapsed="false">
      <c r="A34" s="33" t="s">
        <v>70</v>
      </c>
      <c r="B34" s="22" t="s">
        <v>71</v>
      </c>
      <c r="C34" s="34" t="s">
        <v>43</v>
      </c>
      <c r="D34" s="24" t="n">
        <v>11.2</v>
      </c>
      <c r="E34" s="25" t="n">
        <f aca="false">IF(D34="n",'trestne hodnoty'!$E$3,RANK(D34,$D$8:$D$49,1))</f>
        <v>29</v>
      </c>
      <c r="F34" s="24" t="n">
        <v>11.2</v>
      </c>
      <c r="G34" s="32" t="n">
        <v>7.65</v>
      </c>
      <c r="H34" s="26" t="n">
        <f aca="false">IF(AND(F34="n",G34="n"),'trestne hodnoty'!$E$4,LARGE($F34:$G34,1))</f>
        <v>11.2</v>
      </c>
      <c r="I34" s="27" t="n">
        <f aca="false">RANK(H34,$H$8:$H$49,0)</f>
        <v>22</v>
      </c>
      <c r="J34" s="24" t="n">
        <v>174</v>
      </c>
      <c r="K34" s="35" t="n">
        <v>182</v>
      </c>
      <c r="L34" s="28" t="n">
        <f aca="false">IF(AND(J34="n",K34="n"),'trestne hodnoty'!$E$4,LARGE($J34:$K34,1))</f>
        <v>182</v>
      </c>
      <c r="M34" s="25" t="n">
        <f aca="false">RANK(L34,$L$8:$L$49,0)</f>
        <v>25</v>
      </c>
      <c r="N34" s="29" t="n">
        <v>0.00166851851851852</v>
      </c>
      <c r="O34" s="25" t="n">
        <f aca="false">RANK(N34,$N$8:$N$49,50)</f>
        <v>30</v>
      </c>
      <c r="P34" s="30" t="n">
        <f aca="false">E34+I34+M34+O34</f>
        <v>106</v>
      </c>
      <c r="Q34" s="31" t="n">
        <f aca="false">RANK(P34,$P$8:$P$49,1)</f>
        <v>29</v>
      </c>
    </row>
    <row r="35" customFormat="false" ht="12.95" hidden="false" customHeight="true" outlineLevel="0" collapsed="false">
      <c r="A35" s="33" t="s">
        <v>72</v>
      </c>
      <c r="B35" s="33" t="s">
        <v>73</v>
      </c>
      <c r="C35" s="34" t="s">
        <v>36</v>
      </c>
      <c r="D35" s="24" t="n">
        <v>9</v>
      </c>
      <c r="E35" s="25" t="n">
        <f aca="false">IF(D35="n",'trestne hodnoty'!$E$3,RANK(D35,$D$8:$D$49,1))</f>
        <v>10</v>
      </c>
      <c r="F35" s="24" t="n">
        <v>18.37</v>
      </c>
      <c r="G35" s="32" t="n">
        <v>18.29</v>
      </c>
      <c r="H35" s="26" t="n">
        <f aca="false">IF(AND(F35="n",G35="n"),'trestne hodnoty'!$E$4,LARGE($F35:$G35,1))</f>
        <v>18.37</v>
      </c>
      <c r="I35" s="27" t="n">
        <f aca="false">RANK(H35,$H$8:$H$49,0)</f>
        <v>8</v>
      </c>
      <c r="J35" s="24" t="n">
        <v>250</v>
      </c>
      <c r="K35" s="35" t="n">
        <v>245</v>
      </c>
      <c r="L35" s="28" t="n">
        <f aca="false">IF(AND(J35="n",K35="n"),'trestne hodnoty'!$E$4,LARGE($J35:$K35,1))</f>
        <v>250</v>
      </c>
      <c r="M35" s="25" t="n">
        <f aca="false">RANK(L35,$L$8:$L$49,0)</f>
        <v>11</v>
      </c>
      <c r="N35" s="29" t="n">
        <v>0.00113310185185185</v>
      </c>
      <c r="O35" s="25" t="n">
        <f aca="false">RANK(N35,$N$8:$N$49,50)</f>
        <v>9</v>
      </c>
      <c r="P35" s="30" t="n">
        <f aca="false">E35+I35+M35+O35</f>
        <v>38</v>
      </c>
      <c r="Q35" s="31" t="n">
        <f aca="false">RANK(P35,$P$8:$P$49,1)</f>
        <v>8</v>
      </c>
    </row>
    <row r="36" customFormat="false" ht="12.95" hidden="false" customHeight="true" outlineLevel="0" collapsed="false">
      <c r="A36" s="33" t="s">
        <v>74</v>
      </c>
      <c r="B36" s="33" t="s">
        <v>75</v>
      </c>
      <c r="C36" s="34" t="s">
        <v>25</v>
      </c>
      <c r="D36" s="24" t="n">
        <v>26</v>
      </c>
      <c r="E36" s="25" t="n">
        <f aca="false">IF(D36="n",'trestne hodnoty'!$E$3,RANK(D36,$D$8:$D$49,1))</f>
        <v>38</v>
      </c>
      <c r="F36" s="24" t="n">
        <v>0</v>
      </c>
      <c r="G36" s="32" t="n">
        <v>0</v>
      </c>
      <c r="H36" s="26" t="n">
        <f aca="false">IF(AND(F36="n",G36="n"),'trestne hodnoty'!$E$4,LARGE($F36:$G36,1))</f>
        <v>0</v>
      </c>
      <c r="I36" s="27" t="n">
        <f aca="false">RANK(H36,$H$8:$H$49,0)</f>
        <v>37</v>
      </c>
      <c r="J36" s="24" t="n">
        <v>0</v>
      </c>
      <c r="K36" s="35" t="n">
        <v>0</v>
      </c>
      <c r="L36" s="28" t="n">
        <f aca="false">IF(AND(J36="n",K36="n"),'trestne hodnoty'!$E$4,LARGE($J36:$K36,1))</f>
        <v>0</v>
      </c>
      <c r="M36" s="25" t="n">
        <f aca="false">RANK(L36,$L$8:$L$49,0)</f>
        <v>37</v>
      </c>
      <c r="N36" s="29" t="n">
        <v>0.00347222222222222</v>
      </c>
      <c r="O36" s="25" t="n">
        <f aca="false">RANK(N36,$N$8:$N$49,50)</f>
        <v>37</v>
      </c>
      <c r="P36" s="30" t="n">
        <f aca="false">E36+I36+M36+O36</f>
        <v>149</v>
      </c>
      <c r="Q36" s="31" t="n">
        <f aca="false">RANK(P36,$P$8:$P$49,1)</f>
        <v>38</v>
      </c>
    </row>
    <row r="37" customFormat="false" ht="12.95" hidden="false" customHeight="true" outlineLevel="0" collapsed="false">
      <c r="A37" s="33" t="s">
        <v>74</v>
      </c>
      <c r="B37" s="33" t="s">
        <v>35</v>
      </c>
      <c r="C37" s="34" t="s">
        <v>64</v>
      </c>
      <c r="D37" s="24" t="n">
        <v>9.5</v>
      </c>
      <c r="E37" s="25" t="n">
        <f aca="false">IF(D37="n",'trestne hodnoty'!$E$3,RANK(D37,$D$8:$D$49,1))</f>
        <v>13</v>
      </c>
      <c r="F37" s="24" t="n">
        <v>12.11</v>
      </c>
      <c r="G37" s="32" t="n">
        <v>10.49</v>
      </c>
      <c r="H37" s="26" t="n">
        <f aca="false">IF(AND(F37="n",G37="n"),'trestne hodnoty'!$E$4,LARGE($F37:$G37,1))</f>
        <v>12.11</v>
      </c>
      <c r="I37" s="27" t="n">
        <f aca="false">RANK(H37,$H$8:$H$49,0)</f>
        <v>19</v>
      </c>
      <c r="J37" s="24" t="n">
        <v>200</v>
      </c>
      <c r="K37" s="35" t="n">
        <v>190</v>
      </c>
      <c r="L37" s="28" t="n">
        <f aca="false">IF(AND(J37="n",K37="n"),'trestne hodnoty'!$E$4,LARGE($J37:$K37,1))</f>
        <v>200</v>
      </c>
      <c r="M37" s="25" t="n">
        <f aca="false">RANK(L37,$L$8:$L$49,0)</f>
        <v>18</v>
      </c>
      <c r="N37" s="29" t="n">
        <v>0.00137847222222222</v>
      </c>
      <c r="O37" s="25" t="n">
        <f aca="false">RANK(N37,$N$8:$N$49,50)</f>
        <v>16</v>
      </c>
      <c r="P37" s="30" t="n">
        <f aca="false">E37+I37+M37+O37</f>
        <v>66</v>
      </c>
      <c r="Q37" s="31" t="n">
        <f aca="false">RANK(P37,$P$8:$P$49,1)</f>
        <v>15</v>
      </c>
    </row>
    <row r="38" customFormat="false" ht="12.95" hidden="false" customHeight="true" outlineLevel="0" collapsed="false">
      <c r="A38" s="33" t="s">
        <v>76</v>
      </c>
      <c r="B38" s="22" t="s">
        <v>77</v>
      </c>
      <c r="C38" s="34" t="s">
        <v>43</v>
      </c>
      <c r="D38" s="24" t="n">
        <v>25</v>
      </c>
      <c r="E38" s="25" t="n">
        <f aca="false">IF(D38="n",'trestne hodnoty'!$E$3,RANK(D38,$D$8:$D$49,1))</f>
        <v>36</v>
      </c>
      <c r="F38" s="24" t="n">
        <v>0</v>
      </c>
      <c r="G38" s="32" t="n">
        <v>0</v>
      </c>
      <c r="H38" s="26" t="n">
        <f aca="false">IF(AND(F38="n",G38="n"),'trestne hodnoty'!$E$4,LARGE($F38:$G38,1))</f>
        <v>0</v>
      </c>
      <c r="I38" s="27" t="n">
        <f aca="false">RANK(H38,$H$8:$H$49,0)</f>
        <v>37</v>
      </c>
      <c r="J38" s="24" t="n">
        <v>0</v>
      </c>
      <c r="K38" s="37" t="n">
        <v>0</v>
      </c>
      <c r="L38" s="28" t="n">
        <f aca="false">IF(AND(J38="n",K38="n"),'trestne hodnoty'!$E$4,LARGE($J38:$K38,1))</f>
        <v>0</v>
      </c>
      <c r="M38" s="25" t="n">
        <f aca="false">RANK(L38,$L$8:$L$49,0)</f>
        <v>37</v>
      </c>
      <c r="N38" s="29" t="n">
        <v>0.00347222222222222</v>
      </c>
      <c r="O38" s="25" t="n">
        <f aca="false">RANK(N38,$N$8:$N$49,50)</f>
        <v>37</v>
      </c>
      <c r="P38" s="30" t="n">
        <f aca="false">E38+I38+M38+O38</f>
        <v>147</v>
      </c>
      <c r="Q38" s="31" t="n">
        <f aca="false">RANK(P38,$P$8:$P$49,1)</f>
        <v>37</v>
      </c>
    </row>
    <row r="39" customFormat="false" ht="12.95" hidden="false" customHeight="true" outlineLevel="0" collapsed="false">
      <c r="A39" s="33" t="s">
        <v>78</v>
      </c>
      <c r="B39" s="33" t="s">
        <v>38</v>
      </c>
      <c r="C39" s="34" t="s">
        <v>36</v>
      </c>
      <c r="D39" s="24" t="n">
        <v>9.9</v>
      </c>
      <c r="E39" s="25" t="n">
        <f aca="false">IF(D39="n",'trestne hodnoty'!$E$3,RANK(D39,$D$8:$D$49,1))</f>
        <v>17</v>
      </c>
      <c r="F39" s="24" t="n">
        <v>9.35</v>
      </c>
      <c r="G39" s="32" t="n">
        <v>8.45</v>
      </c>
      <c r="H39" s="26" t="n">
        <f aca="false">IF(AND(F39="n",G39="n"),'trestne hodnoty'!$E$4,LARGE($F39:$G39,1))</f>
        <v>9.35</v>
      </c>
      <c r="I39" s="27" t="n">
        <f aca="false">RANK(H39,$H$8:$H$49,0)</f>
        <v>30</v>
      </c>
      <c r="J39" s="24" t="n">
        <v>220</v>
      </c>
      <c r="K39" s="35" t="n">
        <v>210</v>
      </c>
      <c r="L39" s="28" t="n">
        <f aca="false">IF(AND(J39="n",K39="n"),'trestne hodnoty'!$E$4,LARGE($J39:$K39,1))</f>
        <v>220</v>
      </c>
      <c r="M39" s="25" t="n">
        <f aca="false">RANK(L39,$L$8:$L$49,0)</f>
        <v>14</v>
      </c>
      <c r="N39" s="29" t="n">
        <v>0.00118402777777778</v>
      </c>
      <c r="O39" s="25" t="n">
        <f aca="false">RANK(N39,$N$8:$N$49,50)</f>
        <v>11</v>
      </c>
      <c r="P39" s="30" t="n">
        <f aca="false">E39+I39+M39+O39</f>
        <v>72</v>
      </c>
      <c r="Q39" s="31" t="n">
        <f aca="false">RANK(P39,$P$8:$P$49,1)</f>
        <v>16</v>
      </c>
    </row>
    <row r="40" customFormat="false" ht="12.95" hidden="false" customHeight="true" outlineLevel="0" collapsed="false">
      <c r="A40" s="33" t="s">
        <v>79</v>
      </c>
      <c r="B40" s="33" t="s">
        <v>80</v>
      </c>
      <c r="C40" s="34" t="s">
        <v>64</v>
      </c>
      <c r="D40" s="24" t="n">
        <v>10</v>
      </c>
      <c r="E40" s="25" t="n">
        <f aca="false">IF(D40="n",'trestne hodnoty'!$E$3,RANK(D40,$D$8:$D$49,1))</f>
        <v>18</v>
      </c>
      <c r="F40" s="24" t="n">
        <v>4.91</v>
      </c>
      <c r="G40" s="32" t="n">
        <v>5.09</v>
      </c>
      <c r="H40" s="26" t="n">
        <f aca="false">IF(AND(F40="n",G40="n"),'trestne hodnoty'!$E$4,LARGE($F40:$G40,1))</f>
        <v>5.09</v>
      </c>
      <c r="I40" s="27" t="n">
        <f aca="false">RANK(H40,$H$8:$H$49,0)</f>
        <v>35</v>
      </c>
      <c r="J40" s="24" t="n">
        <v>180</v>
      </c>
      <c r="K40" s="35" t="n">
        <v>190</v>
      </c>
      <c r="L40" s="28" t="n">
        <f aca="false">IF(AND(J40="n",K40="n"),'trestne hodnoty'!$E$4,LARGE($J40:$K40,1))</f>
        <v>190</v>
      </c>
      <c r="M40" s="25" t="n">
        <f aca="false">RANK(L40,$L$8:$L$49,0)</f>
        <v>21</v>
      </c>
      <c r="N40" s="29" t="n">
        <v>0.00148842592592593</v>
      </c>
      <c r="O40" s="25" t="n">
        <f aca="false">RANK(N40,$N$8:$N$49,50)</f>
        <v>21</v>
      </c>
      <c r="P40" s="30" t="n">
        <f aca="false">E40+I40+M40+O40</f>
        <v>95</v>
      </c>
      <c r="Q40" s="31" t="n">
        <f aca="false">RANK(P40,$P$8:$P$49,1)</f>
        <v>25</v>
      </c>
    </row>
    <row r="41" customFormat="false" ht="12.95" hidden="false" customHeight="true" outlineLevel="0" collapsed="false">
      <c r="A41" s="33" t="s">
        <v>81</v>
      </c>
      <c r="B41" s="22" t="s">
        <v>82</v>
      </c>
      <c r="C41" s="34" t="s">
        <v>43</v>
      </c>
      <c r="D41" s="24" t="n">
        <v>11.7</v>
      </c>
      <c r="E41" s="25" t="n">
        <f aca="false">IF(D41="n",'trestne hodnoty'!$E$3,RANK(D41,$D$8:$D$49,1))</f>
        <v>32</v>
      </c>
      <c r="F41" s="24" t="n">
        <v>17.09</v>
      </c>
      <c r="G41" s="32" t="n">
        <v>15.67</v>
      </c>
      <c r="H41" s="26" t="n">
        <f aca="false">IF(AND(F41="n",G41="n"),'trestne hodnoty'!$E$4,LARGE($F41:$G41,1))</f>
        <v>17.09</v>
      </c>
      <c r="I41" s="27" t="n">
        <f aca="false">RANK(H41,$H$8:$H$49,0)</f>
        <v>10</v>
      </c>
      <c r="J41" s="24" t="n">
        <v>190</v>
      </c>
      <c r="K41" s="37" t="n">
        <v>191</v>
      </c>
      <c r="L41" s="28" t="n">
        <f aca="false">IF(AND(J41="n",K41="n"),'trestne hodnoty'!$E$4,LARGE($J41:$K41,1))</f>
        <v>191</v>
      </c>
      <c r="M41" s="25" t="n">
        <f aca="false">RANK(L41,$L$8:$L$49,0)</f>
        <v>20</v>
      </c>
      <c r="N41" s="29" t="n">
        <v>0.00158101851851852</v>
      </c>
      <c r="O41" s="25" t="n">
        <f aca="false">RANK(N41,$N$8:$N$49,50)</f>
        <v>27</v>
      </c>
      <c r="P41" s="30" t="n">
        <f aca="false">E41+I41+M41+O41</f>
        <v>89</v>
      </c>
      <c r="Q41" s="31" t="n">
        <f aca="false">RANK(P41,$P$8:$P$49,1)</f>
        <v>24</v>
      </c>
    </row>
    <row r="42" customFormat="false" ht="12.95" hidden="false" customHeight="true" outlineLevel="0" collapsed="false">
      <c r="A42" s="33" t="s">
        <v>83</v>
      </c>
      <c r="B42" s="22" t="s">
        <v>58</v>
      </c>
      <c r="C42" s="34" t="s">
        <v>64</v>
      </c>
      <c r="D42" s="24" t="n">
        <v>10.5</v>
      </c>
      <c r="E42" s="25" t="n">
        <f aca="false">IF(D42="n",'trestne hodnoty'!$E$3,RANK(D42,$D$8:$D$49,1))</f>
        <v>21</v>
      </c>
      <c r="F42" s="24" t="n">
        <v>11.64</v>
      </c>
      <c r="G42" s="32" t="n">
        <v>10.55</v>
      </c>
      <c r="H42" s="26" t="n">
        <f aca="false">IF(AND(F42="n",G42="n"),'trestne hodnoty'!$E$4,LARGE($F42:$G42,1))</f>
        <v>11.64</v>
      </c>
      <c r="I42" s="27" t="n">
        <f aca="false">RANK(H42,$H$8:$H$49,0)</f>
        <v>20</v>
      </c>
      <c r="J42" s="24" t="n">
        <v>210</v>
      </c>
      <c r="K42" s="37" t="n">
        <v>200</v>
      </c>
      <c r="L42" s="28" t="n">
        <f aca="false">IF(AND(J42="n",K42="n"),'trestne hodnoty'!$E$4,LARGE($J42:$K42,1))</f>
        <v>210</v>
      </c>
      <c r="M42" s="25" t="n">
        <f aca="false">RANK(L42,$L$8:$L$49,0)</f>
        <v>15</v>
      </c>
      <c r="N42" s="29" t="n">
        <v>0.00169791666666667</v>
      </c>
      <c r="O42" s="25" t="n">
        <f aca="false">RANK(N42,$N$8:$N$49,50)</f>
        <v>32</v>
      </c>
      <c r="P42" s="30" t="n">
        <f aca="false">E42+I42+M42+O42</f>
        <v>88</v>
      </c>
      <c r="Q42" s="31" t="n">
        <f aca="false">RANK(P42,$P$8:$P$49,1)</f>
        <v>22</v>
      </c>
    </row>
    <row r="43" customFormat="false" ht="12.95" hidden="false" customHeight="true" outlineLevel="0" collapsed="false">
      <c r="A43" s="33" t="s">
        <v>84</v>
      </c>
      <c r="B43" s="22" t="s">
        <v>28</v>
      </c>
      <c r="C43" s="34" t="s">
        <v>25</v>
      </c>
      <c r="D43" s="24" t="n">
        <v>8.7</v>
      </c>
      <c r="E43" s="25" t="n">
        <f aca="false">IF(D43="n",'trestne hodnoty'!$E$3,RANK(D43,$D$8:$D$49,1))</f>
        <v>5</v>
      </c>
      <c r="F43" s="24" t="n">
        <v>10.95</v>
      </c>
      <c r="G43" s="32" t="n">
        <v>7.63</v>
      </c>
      <c r="H43" s="26" t="n">
        <f aca="false">IF(AND(F43="n",G43="n"),'trestne hodnoty'!$E$4,LARGE($F43:$G43,1))</f>
        <v>10.95</v>
      </c>
      <c r="I43" s="27" t="n">
        <f aca="false">RANK(H43,$H$8:$H$49,0)</f>
        <v>25</v>
      </c>
      <c r="J43" s="24" t="n">
        <v>190</v>
      </c>
      <c r="K43" s="37" t="n">
        <v>140</v>
      </c>
      <c r="L43" s="28" t="n">
        <f aca="false">IF(AND(J43="n",K43="n"),'trestne hodnoty'!$E$4,LARGE($J43:$K43,1))</f>
        <v>190</v>
      </c>
      <c r="M43" s="25" t="n">
        <f aca="false">RANK(L43,$L$8:$L$49,0)</f>
        <v>21</v>
      </c>
      <c r="N43" s="29" t="n">
        <v>0.00110416666666667</v>
      </c>
      <c r="O43" s="25" t="n">
        <f aca="false">RANK(N43,$N$8:$N$49,50)</f>
        <v>7</v>
      </c>
      <c r="P43" s="30" t="n">
        <f aca="false">E43+I43+M43+O43</f>
        <v>58</v>
      </c>
      <c r="Q43" s="31" t="n">
        <f aca="false">RANK(P43,$P$8:$P$49,1)</f>
        <v>12</v>
      </c>
    </row>
    <row r="44" customFormat="false" ht="12.95" hidden="false" customHeight="true" outlineLevel="0" collapsed="false">
      <c r="A44" s="22" t="s">
        <v>85</v>
      </c>
      <c r="B44" s="22" t="s">
        <v>86</v>
      </c>
      <c r="C44" s="34" t="s">
        <v>20</v>
      </c>
      <c r="D44" s="24" t="n">
        <v>10.8</v>
      </c>
      <c r="E44" s="25" t="n">
        <f aca="false">IF(D44="n",'trestne hodnoty'!$E$3,RANK(D44,$D$8:$D$49,1))</f>
        <v>23</v>
      </c>
      <c r="F44" s="24" t="n">
        <v>18.58</v>
      </c>
      <c r="G44" s="32" t="n">
        <v>16.24</v>
      </c>
      <c r="H44" s="26" t="n">
        <f aca="false">IF(AND(F44="n",G44="n"),'trestne hodnoty'!$E$4,LARGE($F44:$G44,1))</f>
        <v>18.58</v>
      </c>
      <c r="I44" s="27" t="n">
        <f aca="false">RANK(H44,$H$8:$H$49,0)</f>
        <v>7</v>
      </c>
      <c r="J44" s="24" t="n">
        <v>221</v>
      </c>
      <c r="K44" s="37" t="n">
        <v>0</v>
      </c>
      <c r="L44" s="28" t="n">
        <f aca="false">IF(AND(J44="n",K44="n"),'trestne hodnoty'!$E$4,LARGE($J44:$K44,1))</f>
        <v>221</v>
      </c>
      <c r="M44" s="25" t="n">
        <f aca="false">RANK(L44,$L$8:$L$49,0)</f>
        <v>13</v>
      </c>
      <c r="N44" s="29" t="n">
        <v>0.00145023148148148</v>
      </c>
      <c r="O44" s="25" t="n">
        <f aca="false">RANK(N44,$N$8:$N$49,50)</f>
        <v>20</v>
      </c>
      <c r="P44" s="30" t="n">
        <f aca="false">E44+I44+M44+O44</f>
        <v>63</v>
      </c>
      <c r="Q44" s="31" t="n">
        <f aca="false">RANK(P44,$P$8:$P$49,1)</f>
        <v>13</v>
      </c>
    </row>
    <row r="45" customFormat="false" ht="12.95" hidden="false" customHeight="true" outlineLevel="0" collapsed="false">
      <c r="A45" s="33" t="s">
        <v>87</v>
      </c>
      <c r="B45" s="22" t="s">
        <v>88</v>
      </c>
      <c r="C45" s="34" t="s">
        <v>25</v>
      </c>
      <c r="D45" s="24" t="n">
        <v>11.1</v>
      </c>
      <c r="E45" s="25" t="n">
        <f aca="false">IF(D45="n",'trestne hodnoty'!$E$3,RANK(D45,$D$8:$D$49,1))</f>
        <v>28</v>
      </c>
      <c r="F45" s="24" t="n">
        <v>10.24</v>
      </c>
      <c r="G45" s="32" t="n">
        <v>11.14</v>
      </c>
      <c r="H45" s="26" t="n">
        <f aca="false">IF(AND(F45="n",G45="n"),'trestne hodnoty'!$E$4,LARGE($F45:$G45,1))</f>
        <v>11.14</v>
      </c>
      <c r="I45" s="27" t="n">
        <f aca="false">RANK(H45,$H$8:$H$49,0)</f>
        <v>23</v>
      </c>
      <c r="J45" s="24" t="n">
        <v>0</v>
      </c>
      <c r="K45" s="37" t="n">
        <v>110</v>
      </c>
      <c r="L45" s="28" t="n">
        <f aca="false">IF(AND(J45="n",K45="n"),'trestne hodnoty'!$E$4,LARGE($J45:$K45,1))</f>
        <v>110</v>
      </c>
      <c r="M45" s="25" t="n">
        <f aca="false">RANK(L45,$L$8:$L$49,0)</f>
        <v>33</v>
      </c>
      <c r="N45" s="29" t="n">
        <v>0.00164583333333333</v>
      </c>
      <c r="O45" s="25" t="n">
        <f aca="false">RANK(N45,$N$8:$N$49,50)</f>
        <v>29</v>
      </c>
      <c r="P45" s="30" t="n">
        <f aca="false">E45+I45+M45+O45</f>
        <v>113</v>
      </c>
      <c r="Q45" s="31" t="n">
        <f aca="false">RANK(P45,$P$8:$P$49,1)</f>
        <v>32</v>
      </c>
    </row>
    <row r="46" customFormat="false" ht="12.95" hidden="false" customHeight="true" outlineLevel="0" collapsed="false">
      <c r="A46" s="38" t="s">
        <v>89</v>
      </c>
      <c r="B46" s="39" t="s">
        <v>68</v>
      </c>
      <c r="C46" s="40" t="s">
        <v>43</v>
      </c>
      <c r="D46" s="24" t="n">
        <v>10.3</v>
      </c>
      <c r="E46" s="25" t="n">
        <f aca="false">IF(D46="n",'trestne hodnoty'!$E$3,RANK(D46,$D$8:$D$49,1))</f>
        <v>20</v>
      </c>
      <c r="F46" s="24" t="n">
        <v>16.18</v>
      </c>
      <c r="G46" s="32" t="n">
        <v>12.72</v>
      </c>
      <c r="H46" s="26" t="n">
        <f aca="false">IF(AND(F46="n",G46="n"),'trestne hodnoty'!$E$4,LARGE($F46:$G46,1))</f>
        <v>16.18</v>
      </c>
      <c r="I46" s="27" t="n">
        <f aca="false">RANK(H46,$H$8:$H$49,0)</f>
        <v>12</v>
      </c>
      <c r="J46" s="24" t="n">
        <v>260</v>
      </c>
      <c r="K46" s="37" t="n">
        <v>251</v>
      </c>
      <c r="L46" s="28" t="n">
        <f aca="false">IF(AND(J46="n",K46="n"),'trestne hodnoty'!$E$4,LARGE($J46:$K46,1))</f>
        <v>260</v>
      </c>
      <c r="M46" s="25" t="n">
        <f aca="false">RANK(L46,$L$8:$L$49,0)</f>
        <v>9</v>
      </c>
      <c r="N46" s="29" t="n">
        <v>0.00153587962962963</v>
      </c>
      <c r="O46" s="25" t="n">
        <f aca="false">RANK(N46,$N$8:$N$49,50)</f>
        <v>24</v>
      </c>
      <c r="P46" s="30" t="n">
        <f aca="false">E46+I46+M46+O46</f>
        <v>65</v>
      </c>
      <c r="Q46" s="31" t="n">
        <f aca="false">RANK(P46,$P$8:$P$49,1)</f>
        <v>14</v>
      </c>
    </row>
    <row r="47" customFormat="false" ht="12.95" hidden="false" customHeight="true" outlineLevel="0" collapsed="false">
      <c r="A47" s="33" t="s">
        <v>90</v>
      </c>
      <c r="B47" s="41" t="s">
        <v>91</v>
      </c>
      <c r="C47" s="42" t="s">
        <v>25</v>
      </c>
      <c r="D47" s="24" t="n">
        <v>11.5</v>
      </c>
      <c r="E47" s="25" t="n">
        <f aca="false">IF(D47="n",'trestne hodnoty'!$E$3,RANK(D47,$D$8:$D$49,1))</f>
        <v>30</v>
      </c>
      <c r="F47" s="24" t="n">
        <v>7.07</v>
      </c>
      <c r="G47" s="32" t="n">
        <v>8.62</v>
      </c>
      <c r="H47" s="26" t="n">
        <f aca="false">IF(AND(F47="n",G47="n"),'trestne hodnoty'!$E$4,LARGE($F47:$G47,1))</f>
        <v>8.62</v>
      </c>
      <c r="I47" s="27" t="n">
        <f aca="false">RANK(H47,$H$8:$H$49,0)</f>
        <v>31</v>
      </c>
      <c r="J47" s="24" t="n">
        <v>160</v>
      </c>
      <c r="K47" s="41" t="n">
        <v>180</v>
      </c>
      <c r="L47" s="28" t="n">
        <f aca="false">IF(AND(J47="n",K47="n"),'trestne hodnoty'!$E$4,LARGE($J47:$K47,1))</f>
        <v>180</v>
      </c>
      <c r="M47" s="25" t="n">
        <f aca="false">RANK(L47,$L$8:$L$49,0)</f>
        <v>26</v>
      </c>
      <c r="N47" s="29" t="n">
        <v>0.00151967592592593</v>
      </c>
      <c r="O47" s="25" t="n">
        <f aca="false">RANK(N47,$N$8:$N$49,50)</f>
        <v>22</v>
      </c>
      <c r="P47" s="30" t="n">
        <f aca="false">E47+I47+M47+O47</f>
        <v>109</v>
      </c>
      <c r="Q47" s="31" t="n">
        <f aca="false">RANK(P47,$P$8:$P$49,1)</f>
        <v>31</v>
      </c>
    </row>
    <row r="48" customFormat="false" ht="12.95" hidden="false" customHeight="true" outlineLevel="0" collapsed="false">
      <c r="A48" s="33" t="s">
        <v>92</v>
      </c>
      <c r="B48" s="22" t="s">
        <v>93</v>
      </c>
      <c r="C48" s="34" t="s">
        <v>64</v>
      </c>
      <c r="D48" s="24" t="n">
        <v>11.5</v>
      </c>
      <c r="E48" s="25" t="n">
        <f aca="false">IF(D48="n",'trestne hodnoty'!$E$3,RANK(D48,$D$8:$D$49,1))</f>
        <v>30</v>
      </c>
      <c r="F48" s="24" t="n">
        <v>11.78</v>
      </c>
      <c r="G48" s="32" t="n">
        <v>12.83</v>
      </c>
      <c r="H48" s="26" t="n">
        <f aca="false">IF(AND(F48="n",G48="n"),'trestne hodnoty'!$E$4,LARGE($F48:$G48,1))</f>
        <v>12.83</v>
      </c>
      <c r="I48" s="27" t="n">
        <f aca="false">RANK(H48,$H$8:$H$49,0)</f>
        <v>17</v>
      </c>
      <c r="J48" s="24" t="n">
        <v>150</v>
      </c>
      <c r="K48" s="41" t="n">
        <v>0</v>
      </c>
      <c r="L48" s="28" t="n">
        <f aca="false">IF(AND(J48="n",K48="n"),'trestne hodnoty'!$E$4,LARGE($J48:$K48,1))</f>
        <v>150</v>
      </c>
      <c r="M48" s="25" t="n">
        <f aca="false">RANK(L48,$L$8:$L$49,0)</f>
        <v>29</v>
      </c>
      <c r="N48" s="29" t="n">
        <v>0.00167476851851852</v>
      </c>
      <c r="O48" s="25" t="n">
        <f aca="false">RANK(N48,$N$8:$N$49,50)</f>
        <v>31</v>
      </c>
      <c r="P48" s="30" t="n">
        <f aca="false">E48+I48+M48+O48</f>
        <v>107</v>
      </c>
      <c r="Q48" s="31" t="n">
        <f aca="false">RANK(P48,$P$8:$P$49,1)</f>
        <v>30</v>
      </c>
    </row>
    <row r="49" customFormat="false" ht="12.95" hidden="false" customHeight="true" outlineLevel="0" collapsed="false">
      <c r="A49" s="33" t="s">
        <v>94</v>
      </c>
      <c r="B49" s="22" t="s">
        <v>95</v>
      </c>
      <c r="C49" s="34" t="s">
        <v>64</v>
      </c>
      <c r="D49" s="24" t="n">
        <v>10.2</v>
      </c>
      <c r="E49" s="25" t="n">
        <f aca="false">IF(D49="n",'trestne hodnoty'!$E$3,RANK(D49,$D$8:$D$49,1))</f>
        <v>19</v>
      </c>
      <c r="F49" s="24" t="n">
        <v>12.15</v>
      </c>
      <c r="G49" s="32" t="n">
        <v>13.77</v>
      </c>
      <c r="H49" s="26" t="n">
        <f aca="false">IF(AND(F49="n",G49="n"),'trestne hodnoty'!$E$4,LARGE($F49:$G49,1))</f>
        <v>13.77</v>
      </c>
      <c r="I49" s="27" t="n">
        <f aca="false">RANK(H49,$H$8:$H$49,0)</f>
        <v>16</v>
      </c>
      <c r="J49" s="24" t="n">
        <v>100</v>
      </c>
      <c r="K49" s="41" t="n">
        <v>160</v>
      </c>
      <c r="L49" s="28" t="n">
        <f aca="false">IF(AND(J49="n",K49="n"),'trestne hodnoty'!$E$4,LARGE($J49:$K49,1))</f>
        <v>160</v>
      </c>
      <c r="M49" s="25" t="n">
        <f aca="false">RANK(L49,$L$8:$L$49,0)</f>
        <v>28</v>
      </c>
      <c r="N49" s="29" t="n">
        <v>0.00130902777777778</v>
      </c>
      <c r="O49" s="25" t="n">
        <f aca="false">RANK(N49,$N$8:$N$49,50)</f>
        <v>15</v>
      </c>
      <c r="P49" s="30" t="n">
        <f aca="false">E49+I49+M49+O49</f>
        <v>78</v>
      </c>
      <c r="Q49" s="31" t="n">
        <f aca="false">RANK(P49,$P$8:$P$49,1)</f>
        <v>18</v>
      </c>
    </row>
    <row r="50" customFormat="false" ht="12.75" hidden="false" customHeight="false" outlineLevel="0" collapsed="false">
      <c r="D50" s="43"/>
      <c r="G50" s="2"/>
      <c r="H50" s="2"/>
      <c r="I50" s="2"/>
      <c r="J50" s="2"/>
      <c r="K50" s="2"/>
      <c r="L50" s="2"/>
      <c r="M50" s="2"/>
      <c r="O50" s="2"/>
      <c r="P50" s="2"/>
      <c r="Q50" s="2"/>
    </row>
    <row r="51" customFormat="false" ht="12.75" hidden="false" customHeight="false" outlineLevel="0" collapsed="false">
      <c r="D51" s="43"/>
      <c r="G51" s="2"/>
      <c r="H51" s="2"/>
      <c r="I51" s="2"/>
      <c r="J51" s="2"/>
      <c r="K51" s="2"/>
      <c r="L51" s="2"/>
      <c r="M51" s="2"/>
      <c r="O51" s="2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  <c r="P53" s="2"/>
      <c r="Q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  <c r="P54" s="2"/>
      <c r="Q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  <c r="P56" s="2"/>
      <c r="Q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  <c r="P57" s="2"/>
      <c r="Q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  <c r="P58" s="2"/>
      <c r="Q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  <c r="P59" s="2"/>
      <c r="Q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  <c r="P60" s="2"/>
      <c r="Q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O76" s="2"/>
      <c r="P76" s="2"/>
      <c r="Q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O77" s="2"/>
      <c r="P77" s="2"/>
      <c r="Q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O78" s="2"/>
      <c r="P78" s="2"/>
      <c r="Q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O79" s="2"/>
      <c r="P79" s="2"/>
      <c r="Q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O80" s="2"/>
      <c r="P80" s="2"/>
      <c r="Q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O81" s="2"/>
      <c r="P81" s="2"/>
      <c r="Q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O83" s="2"/>
      <c r="P83" s="2"/>
      <c r="Q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O84" s="2"/>
      <c r="P84" s="2"/>
      <c r="Q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O85" s="2"/>
      <c r="P85" s="2"/>
      <c r="Q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O86" s="2"/>
      <c r="P86" s="2"/>
      <c r="Q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O87" s="2"/>
      <c r="P87" s="2"/>
      <c r="Q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O88" s="2"/>
      <c r="P88" s="2"/>
      <c r="Q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O89" s="2"/>
      <c r="P89" s="2"/>
      <c r="Q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O93" s="2"/>
      <c r="P93" s="2"/>
      <c r="Q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O94" s="2"/>
      <c r="P94" s="2"/>
      <c r="Q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O95" s="2"/>
      <c r="P95" s="2"/>
      <c r="Q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O96" s="2"/>
      <c r="P96" s="2"/>
      <c r="Q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O97" s="2"/>
      <c r="P97" s="2"/>
      <c r="Q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O99" s="2"/>
      <c r="P99" s="2"/>
      <c r="Q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O100" s="2"/>
      <c r="P100" s="2"/>
      <c r="Q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O102" s="2"/>
      <c r="P102" s="2"/>
      <c r="Q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O103" s="2"/>
      <c r="P103" s="2"/>
      <c r="Q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O104" s="2"/>
      <c r="P104" s="2"/>
      <c r="Q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O105" s="2"/>
      <c r="P105" s="2"/>
      <c r="Q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O106" s="2"/>
      <c r="P106" s="2"/>
      <c r="Q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O107" s="2"/>
      <c r="P107" s="2"/>
      <c r="Q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O108" s="2"/>
      <c r="P108" s="2"/>
      <c r="Q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O109" s="2"/>
      <c r="P109" s="2"/>
      <c r="Q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O110" s="2"/>
      <c r="P110" s="2"/>
      <c r="Q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O111" s="2"/>
      <c r="P111" s="2"/>
      <c r="Q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O112" s="2"/>
      <c r="P112" s="2"/>
      <c r="Q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O113" s="2"/>
      <c r="P113" s="2"/>
      <c r="Q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O114" s="2"/>
      <c r="P114" s="2"/>
      <c r="Q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O115" s="2"/>
      <c r="P115" s="2"/>
      <c r="Q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O116" s="2"/>
      <c r="P116" s="2"/>
      <c r="Q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O117" s="2"/>
      <c r="P117" s="2"/>
      <c r="Q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O118" s="2"/>
      <c r="P118" s="2"/>
      <c r="Q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O119" s="2"/>
      <c r="P119" s="2"/>
      <c r="Q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O120" s="2"/>
      <c r="P120" s="2"/>
      <c r="Q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O121" s="2"/>
      <c r="P121" s="2"/>
      <c r="Q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O122" s="2"/>
      <c r="P122" s="2"/>
      <c r="Q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O123" s="2"/>
      <c r="P123" s="2"/>
      <c r="Q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O124" s="2"/>
      <c r="P124" s="2"/>
      <c r="Q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O125" s="2"/>
      <c r="P125" s="2"/>
      <c r="Q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O126" s="2"/>
      <c r="P126" s="2"/>
      <c r="Q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O127" s="2"/>
      <c r="P127" s="2"/>
      <c r="Q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O128" s="2"/>
      <c r="P128" s="2"/>
      <c r="Q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O129" s="2"/>
      <c r="P129" s="2"/>
      <c r="Q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O130" s="2"/>
      <c r="P130" s="2"/>
      <c r="Q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O131" s="2"/>
      <c r="P131" s="2"/>
      <c r="Q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O132" s="2"/>
      <c r="P132" s="2"/>
      <c r="Q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O133" s="2"/>
      <c r="P133" s="2"/>
      <c r="Q133" s="2"/>
    </row>
  </sheetData>
  <mergeCells count="12">
    <mergeCell ref="E1:Q1"/>
    <mergeCell ref="E2:R2"/>
    <mergeCell ref="E3:R3"/>
    <mergeCell ref="A5:B7"/>
    <mergeCell ref="C5:C7"/>
    <mergeCell ref="D5:E5"/>
    <mergeCell ref="F5:I6"/>
    <mergeCell ref="J5:M6"/>
    <mergeCell ref="N5:O6"/>
    <mergeCell ref="P5:P7"/>
    <mergeCell ref="Q5:Q7"/>
    <mergeCell ref="D6:E6"/>
  </mergeCells>
  <conditionalFormatting sqref="K18:K46 E8:E49 L8:N49 P8:P49 I8:I49">
    <cfRule type="cellIs" priority="2" operator="equal" aboveAverage="0" equalAverage="0" bottom="0" percent="0" rank="0" text="" dxfId="0">
      <formula>"n"</formula>
    </cfRule>
  </conditionalFormatting>
  <conditionalFormatting sqref="O8:O49">
    <cfRule type="cellIs" priority="3" operator="equal" aboveAverage="0" equalAverage="0" bottom="0" percent="0" rank="0" text="" dxfId="1">
      <formula>"n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5" min="5" style="0" width="18.56"/>
  </cols>
  <sheetData>
    <row r="1" customFormat="false" ht="12.75" hidden="false" customHeight="false" outlineLevel="0" collapsed="false">
      <c r="A1" s="88" t="s">
        <v>213</v>
      </c>
      <c r="B1" s="88" t="s">
        <v>50</v>
      </c>
      <c r="C1" s="29"/>
      <c r="E1" s="33" t="s">
        <v>238</v>
      </c>
      <c r="F1" s="33" t="s">
        <v>239</v>
      </c>
      <c r="G1" s="29"/>
    </row>
    <row r="2" customFormat="false" ht="12.75" hidden="false" customHeight="false" outlineLevel="0" collapsed="false">
      <c r="A2" s="88" t="s">
        <v>216</v>
      </c>
      <c r="B2" s="88" t="s">
        <v>255</v>
      </c>
      <c r="C2" s="29"/>
      <c r="E2" s="94" t="s">
        <v>110</v>
      </c>
      <c r="F2" s="94" t="s">
        <v>240</v>
      </c>
      <c r="G2" s="29"/>
    </row>
    <row r="3" customFormat="false" ht="12.75" hidden="false" customHeight="false" outlineLevel="0" collapsed="false">
      <c r="A3" s="88" t="s">
        <v>218</v>
      </c>
      <c r="B3" s="88" t="s">
        <v>86</v>
      </c>
      <c r="C3" s="29"/>
      <c r="E3" s="94" t="s">
        <v>241</v>
      </c>
      <c r="F3" s="94" t="s">
        <v>122</v>
      </c>
      <c r="G3" s="29"/>
    </row>
    <row r="4" customFormat="false" ht="12.75" hidden="false" customHeight="false" outlineLevel="0" collapsed="false">
      <c r="A4" s="33" t="s">
        <v>219</v>
      </c>
      <c r="B4" s="33" t="s">
        <v>93</v>
      </c>
      <c r="C4" s="29"/>
      <c r="E4" s="22" t="s">
        <v>242</v>
      </c>
      <c r="F4" s="22" t="s">
        <v>243</v>
      </c>
      <c r="G4" s="29"/>
    </row>
    <row r="5" customFormat="false" ht="12.75" hidden="false" customHeight="false" outlineLevel="0" collapsed="false">
      <c r="A5" s="33" t="s">
        <v>220</v>
      </c>
      <c r="B5" s="33" t="s">
        <v>221</v>
      </c>
      <c r="C5" s="29"/>
      <c r="E5" s="33" t="s">
        <v>244</v>
      </c>
      <c r="F5" s="33" t="s">
        <v>196</v>
      </c>
      <c r="G5" s="29"/>
    </row>
    <row r="6" customFormat="false" ht="12.75" hidden="false" customHeight="false" outlineLevel="0" collapsed="false">
      <c r="A6" s="56" t="s">
        <v>222</v>
      </c>
      <c r="B6" s="56" t="s">
        <v>71</v>
      </c>
      <c r="C6" s="29"/>
      <c r="E6" s="22" t="s">
        <v>245</v>
      </c>
      <c r="F6" s="22" t="s">
        <v>145</v>
      </c>
      <c r="G6" s="29"/>
    </row>
    <row r="7" customFormat="false" ht="12.75" hidden="false" customHeight="false" outlineLevel="0" collapsed="false">
      <c r="A7" s="56" t="s">
        <v>223</v>
      </c>
      <c r="B7" s="56" t="s">
        <v>224</v>
      </c>
      <c r="C7" s="29"/>
      <c r="E7" s="94" t="s">
        <v>246</v>
      </c>
      <c r="F7" s="94" t="s">
        <v>136</v>
      </c>
      <c r="G7" s="29"/>
    </row>
    <row r="8" customFormat="false" ht="12.75" hidden="false" customHeight="false" outlineLevel="0" collapsed="false">
      <c r="A8" s="33" t="s">
        <v>225</v>
      </c>
      <c r="B8" s="33" t="s">
        <v>226</v>
      </c>
      <c r="C8" s="29"/>
      <c r="E8" s="94" t="s">
        <v>247</v>
      </c>
      <c r="F8" s="94" t="s">
        <v>248</v>
      </c>
      <c r="G8" s="29"/>
    </row>
    <row r="9" customFormat="false" ht="12.75" hidden="false" customHeight="false" outlineLevel="0" collapsed="false">
      <c r="A9" s="56" t="s">
        <v>227</v>
      </c>
      <c r="B9" s="56" t="s">
        <v>71</v>
      </c>
      <c r="C9" s="29"/>
    </row>
    <row r="10" customFormat="false" ht="12.75" hidden="false" customHeight="false" outlineLevel="0" collapsed="false">
      <c r="A10" s="56" t="s">
        <v>228</v>
      </c>
      <c r="B10" s="56" t="s">
        <v>229</v>
      </c>
      <c r="C10" s="29"/>
    </row>
    <row r="11" customFormat="false" ht="12.75" hidden="false" customHeight="false" outlineLevel="0" collapsed="false">
      <c r="A11" s="56" t="s">
        <v>173</v>
      </c>
      <c r="B11" s="56" t="s">
        <v>155</v>
      </c>
      <c r="C11" s="29"/>
    </row>
    <row r="12" customFormat="false" ht="12.75" hidden="false" customHeight="false" outlineLevel="0" collapsed="false">
      <c r="A12" s="56" t="s">
        <v>231</v>
      </c>
      <c r="B12" s="56" t="s">
        <v>58</v>
      </c>
      <c r="C12" s="29"/>
    </row>
    <row r="13" customFormat="false" ht="12.75" hidden="false" customHeight="false" outlineLevel="0" collapsed="false">
      <c r="A13" s="56" t="s">
        <v>232</v>
      </c>
      <c r="B13" s="56" t="s">
        <v>86</v>
      </c>
      <c r="C13" s="29"/>
    </row>
    <row r="14" customFormat="false" ht="12.75" hidden="false" customHeight="false" outlineLevel="0" collapsed="false">
      <c r="A14" s="56" t="s">
        <v>233</v>
      </c>
      <c r="B14" s="56" t="s">
        <v>234</v>
      </c>
      <c r="C14" s="29"/>
    </row>
    <row r="15" customFormat="false" ht="12.75" hidden="false" customHeight="false" outlineLevel="0" collapsed="false">
      <c r="A15" s="56" t="s">
        <v>235</v>
      </c>
      <c r="B15" s="56" t="s">
        <v>58</v>
      </c>
      <c r="C15" s="29"/>
    </row>
    <row r="16" customFormat="false" ht="12.75" hidden="false" customHeight="false" outlineLevel="0" collapsed="false">
      <c r="A16" s="56" t="s">
        <v>236</v>
      </c>
      <c r="B16" s="56" t="s">
        <v>38</v>
      </c>
      <c r="C16" s="29"/>
    </row>
  </sheetData>
  <conditionalFormatting sqref="F7:F8 E3:F3">
    <cfRule type="cellIs" priority="2" operator="equal" aboveAverage="0" equalAverage="0" bottom="0" percent="0" rank="0" text="" dxfId="17">
      <formula>"n"</formula>
    </cfRule>
  </conditionalFormatting>
  <conditionalFormatting sqref="E3:F8">
    <cfRule type="cellIs" priority="3" operator="equal" aboveAverage="0" equalAverage="0" bottom="0" percent="0" rank="0" text="" dxfId="18">
      <formula>"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Q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0" width="5.71"/>
    <col collapsed="false" customWidth="true" hidden="false" outlineLevel="0" max="12" min="10" style="0" width="6.7"/>
    <col collapsed="false" customWidth="true" hidden="false" outlineLevel="0" max="13" min="13" style="1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3"/>
      <c r="F1" s="3"/>
      <c r="G1" s="3"/>
      <c r="H1" s="4"/>
      <c r="I1" s="5" t="s">
        <v>96</v>
      </c>
      <c r="J1" s="5"/>
      <c r="K1" s="5"/>
      <c r="L1" s="5"/>
      <c r="M1" s="5"/>
      <c r="N1" s="5"/>
      <c r="O1" s="5"/>
      <c r="P1" s="5"/>
      <c r="Q1" s="5"/>
    </row>
    <row r="2" customFormat="false" ht="18" hidden="false" customHeight="false" outlineLevel="0" collapsed="false">
      <c r="A2" s="7"/>
      <c r="F2" s="7"/>
      <c r="G2" s="7"/>
      <c r="I2" s="8" t="s">
        <v>1</v>
      </c>
      <c r="J2" s="8"/>
      <c r="K2" s="8"/>
      <c r="L2" s="8"/>
      <c r="M2" s="8"/>
      <c r="N2" s="8"/>
      <c r="O2" s="8"/>
      <c r="P2" s="8"/>
      <c r="Q2" s="8"/>
      <c r="R2" s="44"/>
    </row>
    <row r="3" customFormat="false" ht="18.75" hidden="false" customHeight="false" outlineLevel="0" collapsed="false">
      <c r="A3" s="7"/>
      <c r="F3" s="7"/>
      <c r="G3" s="9"/>
      <c r="H3" s="43"/>
      <c r="I3" s="5" t="s">
        <v>97</v>
      </c>
      <c r="J3" s="5"/>
      <c r="K3" s="45"/>
      <c r="L3" s="45"/>
      <c r="M3" s="45"/>
      <c r="N3" s="45"/>
      <c r="O3" s="45"/>
      <c r="P3" s="45"/>
      <c r="Q3" s="45"/>
      <c r="R3" s="46"/>
    </row>
    <row r="4" customFormat="false" ht="19.5" hidden="false" customHeight="false" outlineLevel="0" collapsed="false">
      <c r="A4" s="10"/>
      <c r="B4" s="10"/>
      <c r="C4" s="10"/>
      <c r="M4" s="2"/>
    </row>
    <row r="5" customFormat="false" ht="15" hidden="false" customHeight="true" outlineLevel="0" collapsed="false">
      <c r="A5" s="47" t="s">
        <v>3</v>
      </c>
      <c r="B5" s="47"/>
      <c r="C5" s="14" t="s">
        <v>4</v>
      </c>
      <c r="D5" s="48" t="s">
        <v>5</v>
      </c>
      <c r="E5" s="48"/>
      <c r="F5" s="48" t="s">
        <v>6</v>
      </c>
      <c r="G5" s="48"/>
      <c r="H5" s="48"/>
      <c r="I5" s="48"/>
      <c r="J5" s="48" t="s">
        <v>7</v>
      </c>
      <c r="K5" s="48"/>
      <c r="L5" s="48"/>
      <c r="M5" s="48"/>
      <c r="N5" s="48" t="s">
        <v>8</v>
      </c>
      <c r="O5" s="48"/>
      <c r="P5" s="49" t="s">
        <v>9</v>
      </c>
      <c r="Q5" s="50" t="s">
        <v>10</v>
      </c>
    </row>
    <row r="6" customFormat="false" ht="15" hidden="false" customHeight="true" outlineLevel="0" collapsed="false">
      <c r="A6" s="47"/>
      <c r="B6" s="47"/>
      <c r="C6" s="14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/>
      <c r="Q6" s="50"/>
    </row>
    <row r="7" customFormat="false" ht="15" hidden="false" customHeight="true" outlineLevel="0" collapsed="false">
      <c r="A7" s="47"/>
      <c r="B7" s="47"/>
      <c r="C7" s="14"/>
      <c r="D7" s="51"/>
      <c r="E7" s="51" t="s">
        <v>13</v>
      </c>
      <c r="F7" s="51" t="s">
        <v>14</v>
      </c>
      <c r="G7" s="51" t="s">
        <v>15</v>
      </c>
      <c r="H7" s="52" t="s">
        <v>16</v>
      </c>
      <c r="I7" s="53" t="s">
        <v>17</v>
      </c>
      <c r="J7" s="51" t="s">
        <v>14</v>
      </c>
      <c r="K7" s="51" t="s">
        <v>15</v>
      </c>
      <c r="L7" s="52" t="s">
        <v>16</v>
      </c>
      <c r="M7" s="53" t="s">
        <v>17</v>
      </c>
      <c r="N7" s="21" t="s">
        <v>11</v>
      </c>
      <c r="O7" s="51" t="s">
        <v>13</v>
      </c>
      <c r="P7" s="49"/>
      <c r="Q7" s="50"/>
    </row>
    <row r="8" customFormat="false" ht="12.95" hidden="false" customHeight="true" outlineLevel="0" collapsed="false">
      <c r="A8" s="54" t="s">
        <v>98</v>
      </c>
      <c r="B8" s="33" t="s">
        <v>99</v>
      </c>
      <c r="C8" s="23" t="s">
        <v>43</v>
      </c>
      <c r="D8" s="32" t="n">
        <v>9.5</v>
      </c>
      <c r="E8" s="27" t="n">
        <f aca="false">IF(D8="n",'trestne hodnoty'!$E$3,RANK(D8,$D$8:$D$33,1))</f>
        <v>6</v>
      </c>
      <c r="F8" s="32" t="n">
        <v>11</v>
      </c>
      <c r="G8" s="32" t="n">
        <v>10</v>
      </c>
      <c r="H8" s="26" t="n">
        <f aca="false">IF(AND(F8="n",G8="n"),'trestne hodnoty'!$E$4,LARGE($F8:$G8,1))</f>
        <v>11</v>
      </c>
      <c r="I8" s="27" t="n">
        <f aca="false">RANK(H8,$H$8:$H$33,0)</f>
        <v>6</v>
      </c>
      <c r="J8" s="32" t="n">
        <v>252</v>
      </c>
      <c r="K8" s="32" t="n">
        <v>251</v>
      </c>
      <c r="L8" s="26" t="n">
        <f aca="false">IF(AND(J8="n",K8="n"),'trestne hodnoty'!$E$4,LARGE($J8:$K8,1))</f>
        <v>252</v>
      </c>
      <c r="M8" s="27" t="n">
        <f aca="false">RANK(L8,$L$8:$L$33,0)</f>
        <v>3</v>
      </c>
      <c r="N8" s="29" t="n">
        <v>0.00110185185185185</v>
      </c>
      <c r="O8" s="27" t="n">
        <f aca="false">RANK(N8,$N$8:$N$33,50)</f>
        <v>1</v>
      </c>
      <c r="P8" s="30" t="n">
        <f aca="false">E8+I8+M8+O8</f>
        <v>16</v>
      </c>
      <c r="Q8" s="31" t="n">
        <f aca="false">RANK(P8,$P$8:$P$33,1)</f>
        <v>3</v>
      </c>
    </row>
    <row r="9" customFormat="false" ht="12.95" hidden="false" customHeight="true" outlineLevel="0" collapsed="false">
      <c r="A9" s="55" t="s">
        <v>100</v>
      </c>
      <c r="B9" s="56" t="s">
        <v>101</v>
      </c>
      <c r="C9" s="23" t="s">
        <v>20</v>
      </c>
      <c r="D9" s="32" t="n">
        <v>25</v>
      </c>
      <c r="E9" s="27" t="n">
        <f aca="false">IF(D9="n",'trestne hodnoty'!$E$3,RANK(D9,$D$8:$D$33,1))</f>
        <v>22</v>
      </c>
      <c r="F9" s="32" t="n">
        <v>0</v>
      </c>
      <c r="G9" s="32" t="n">
        <v>0</v>
      </c>
      <c r="H9" s="26" t="n">
        <f aca="false">IF(AND(F9="n",G9="n"),'trestne hodnoty'!$E$4,LARGE($F9:$G9,1))</f>
        <v>0</v>
      </c>
      <c r="I9" s="27" t="n">
        <f aca="false">RANK(H9,$H$8:$H$33,0)</f>
        <v>22</v>
      </c>
      <c r="J9" s="32" t="n">
        <v>0</v>
      </c>
      <c r="K9" s="32" t="n">
        <v>0</v>
      </c>
      <c r="L9" s="26" t="n">
        <f aca="false">IF(AND(J9="n",K9="n"),'trestne hodnoty'!$E$4,LARGE($J9:$K9,1))</f>
        <v>0</v>
      </c>
      <c r="M9" s="27" t="n">
        <f aca="false">RANK(L9,$L$8:$L$33,0)</f>
        <v>21</v>
      </c>
      <c r="N9" s="29" t="n">
        <v>0.208333333333333</v>
      </c>
      <c r="O9" s="27" t="n">
        <f aca="false">RANK(N9,$N$8:$N$33,50)</f>
        <v>26</v>
      </c>
      <c r="P9" s="30" t="n">
        <f aca="false">E9+I9+M9+O9</f>
        <v>91</v>
      </c>
      <c r="Q9" s="31" t="n">
        <f aca="false">RANK(P9,$P$8:$P$33,1)</f>
        <v>26</v>
      </c>
    </row>
    <row r="10" customFormat="false" ht="12.95" hidden="false" customHeight="true" outlineLevel="0" collapsed="false">
      <c r="A10" s="33" t="s">
        <v>102</v>
      </c>
      <c r="B10" s="33" t="s">
        <v>103</v>
      </c>
      <c r="C10" s="23" t="s">
        <v>36</v>
      </c>
      <c r="D10" s="32" t="n">
        <v>9.3</v>
      </c>
      <c r="E10" s="27" t="n">
        <f aca="false">IF(D10="n",'trestne hodnoty'!$E$3,RANK(D10,$D$8:$D$33,1))</f>
        <v>5</v>
      </c>
      <c r="F10" s="32" t="n">
        <v>9</v>
      </c>
      <c r="G10" s="32" t="n">
        <v>8</v>
      </c>
      <c r="H10" s="26" t="n">
        <f aca="false">IF(AND(F10="n",G10="n"),'trestne hodnoty'!$E$4,LARGE($F10:$G10,1))</f>
        <v>9</v>
      </c>
      <c r="I10" s="27" t="n">
        <f aca="false">RANK(H10,$H$8:$H$33,0)</f>
        <v>10</v>
      </c>
      <c r="J10" s="32" t="n">
        <v>214</v>
      </c>
      <c r="K10" s="32" t="n">
        <v>231</v>
      </c>
      <c r="L10" s="26" t="n">
        <f aca="false">IF(AND(J10="n",K10="n"),'trestne hodnoty'!$E$4,LARGE($J10:$K10,1))</f>
        <v>231</v>
      </c>
      <c r="M10" s="27" t="n">
        <f aca="false">RANK(L10,$L$8:$L$33,0)</f>
        <v>8</v>
      </c>
      <c r="N10" s="29" t="n">
        <v>0.00146527777777778</v>
      </c>
      <c r="O10" s="27" t="n">
        <f aca="false">RANK(N10,$N$8:$N$33,50)</f>
        <v>11</v>
      </c>
      <c r="P10" s="30" t="n">
        <f aca="false">E10+I10+M10+O10</f>
        <v>34</v>
      </c>
      <c r="Q10" s="31" t="n">
        <f aca="false">RANK(P10,$P$8:$P$33,1)</f>
        <v>8</v>
      </c>
    </row>
    <row r="11" customFormat="false" ht="12.95" hidden="false" customHeight="true" outlineLevel="0" collapsed="false">
      <c r="A11" s="33" t="s">
        <v>104</v>
      </c>
      <c r="B11" s="33" t="s">
        <v>105</v>
      </c>
      <c r="C11" s="23" t="s">
        <v>25</v>
      </c>
      <c r="D11" s="32" t="n">
        <v>9.2</v>
      </c>
      <c r="E11" s="27" t="n">
        <f aca="false">IF(D11="n",'trestne hodnoty'!$E$3,RANK(D11,$D$8:$D$33,1))</f>
        <v>3</v>
      </c>
      <c r="F11" s="32" t="n">
        <v>12</v>
      </c>
      <c r="G11" s="32" t="n">
        <v>11</v>
      </c>
      <c r="H11" s="26" t="n">
        <f aca="false">IF(AND(F11="n",G11="n"),'trestne hodnoty'!$E$4,LARGE($F11:$G11,1))</f>
        <v>12</v>
      </c>
      <c r="I11" s="27" t="n">
        <f aca="false">RANK(H11,$H$8:$H$33,0)</f>
        <v>1</v>
      </c>
      <c r="J11" s="32" t="n">
        <v>212</v>
      </c>
      <c r="K11" s="32" t="n">
        <v>143</v>
      </c>
      <c r="L11" s="26" t="n">
        <f aca="false">IF(AND(J11="n",K11="n"),'trestne hodnoty'!$E$4,LARGE($J11:$K11,1))</f>
        <v>212</v>
      </c>
      <c r="M11" s="27" t="n">
        <f aca="false">RANK(L11,$L$8:$L$33,0)</f>
        <v>10</v>
      </c>
      <c r="N11" s="29" t="n">
        <v>0.00142592592592593</v>
      </c>
      <c r="O11" s="27" t="n">
        <f aca="false">RANK(N11,$N$8:$N$33,50)</f>
        <v>9</v>
      </c>
      <c r="P11" s="30" t="n">
        <f aca="false">E11+I11+M11+O11</f>
        <v>23</v>
      </c>
      <c r="Q11" s="31" t="n">
        <f aca="false">RANK(P11,$P$8:$P$33,1)</f>
        <v>4</v>
      </c>
    </row>
    <row r="12" customFormat="false" ht="12.95" hidden="false" customHeight="true" outlineLevel="0" collapsed="false">
      <c r="A12" s="33" t="s">
        <v>106</v>
      </c>
      <c r="B12" s="33" t="s">
        <v>107</v>
      </c>
      <c r="C12" s="23" t="s">
        <v>25</v>
      </c>
      <c r="D12" s="32" t="n">
        <v>9.8</v>
      </c>
      <c r="E12" s="27" t="n">
        <f aca="false">IF(D12="n",'trestne hodnoty'!$E$3,RANK(D12,$D$8:$D$33,1))</f>
        <v>9</v>
      </c>
      <c r="F12" s="32" t="n">
        <v>11.2</v>
      </c>
      <c r="G12" s="32" t="n">
        <v>11</v>
      </c>
      <c r="H12" s="26" t="n">
        <f aca="false">IF(AND(F12="n",G12="n"),'trestne hodnoty'!$E$4,LARGE($F12:$G12,1))</f>
        <v>11.2</v>
      </c>
      <c r="I12" s="27" t="n">
        <f aca="false">RANK(H12,$H$8:$H$33,0)</f>
        <v>5</v>
      </c>
      <c r="J12" s="32" t="n">
        <v>245</v>
      </c>
      <c r="K12" s="32" t="n">
        <v>264</v>
      </c>
      <c r="L12" s="26" t="n">
        <f aca="false">IF(AND(J12="n",K12="n"),'trestne hodnoty'!$E$4,LARGE($J12:$K12,1))</f>
        <v>264</v>
      </c>
      <c r="M12" s="27" t="n">
        <f aca="false">RANK(L12,$L$8:$L$33,0)</f>
        <v>1</v>
      </c>
      <c r="N12" s="29" t="n">
        <v>0.00173032407407407</v>
      </c>
      <c r="O12" s="27" t="n">
        <f aca="false">RANK(N12,$N$8:$N$33,50)</f>
        <v>19</v>
      </c>
      <c r="P12" s="30" t="n">
        <f aca="false">E12+I12+M12+O12</f>
        <v>34</v>
      </c>
      <c r="Q12" s="31" t="n">
        <f aca="false">RANK(P12,$P$8:$P$33,1)</f>
        <v>8</v>
      </c>
    </row>
    <row r="13" customFormat="false" ht="12.95" hidden="false" customHeight="true" outlineLevel="0" collapsed="false">
      <c r="A13" s="33" t="s">
        <v>108</v>
      </c>
      <c r="B13" s="33" t="s">
        <v>109</v>
      </c>
      <c r="C13" s="23" t="s">
        <v>64</v>
      </c>
      <c r="D13" s="32" t="n">
        <v>9.7</v>
      </c>
      <c r="E13" s="27" t="n">
        <f aca="false">IF(D13="n",'trestne hodnoty'!$E$3,RANK(D13,$D$8:$D$33,1))</f>
        <v>8</v>
      </c>
      <c r="F13" s="32" t="n">
        <v>5.5</v>
      </c>
      <c r="G13" s="32" t="n">
        <v>7</v>
      </c>
      <c r="H13" s="26" t="n">
        <f aca="false">IF(AND(F13="n",G13="n"),'trestne hodnoty'!$E$4,LARGE($F13:$G13,1))</f>
        <v>7</v>
      </c>
      <c r="I13" s="27" t="n">
        <f aca="false">RANK(H13,$H$8:$H$33,0)</f>
        <v>16</v>
      </c>
      <c r="J13" s="32" t="n">
        <v>155</v>
      </c>
      <c r="K13" s="32" t="n">
        <v>199</v>
      </c>
      <c r="L13" s="26" t="n">
        <f aca="false">IF(AND(J13="n",K13="n"),'trestne hodnoty'!$E$4,LARGE($J13:$K13,1))</f>
        <v>199</v>
      </c>
      <c r="M13" s="27" t="n">
        <f aca="false">RANK(L13,$L$8:$L$33,0)</f>
        <v>14</v>
      </c>
      <c r="N13" s="29" t="n">
        <v>0.00116203703703704</v>
      </c>
      <c r="O13" s="27" t="n">
        <f aca="false">RANK(N13,$N$8:$N$33,50)</f>
        <v>2</v>
      </c>
      <c r="P13" s="30" t="n">
        <f aca="false">E13+I13+M13+O13</f>
        <v>40</v>
      </c>
      <c r="Q13" s="31" t="n">
        <f aca="false">RANK(P13,$P$8:$P$33,1)</f>
        <v>11</v>
      </c>
    </row>
    <row r="14" customFormat="false" ht="12.95" hidden="false" customHeight="true" outlineLevel="0" collapsed="false">
      <c r="A14" s="55" t="s">
        <v>110</v>
      </c>
      <c r="B14" s="56" t="s">
        <v>111</v>
      </c>
      <c r="C14" s="23" t="s">
        <v>20</v>
      </c>
      <c r="D14" s="32" t="n">
        <v>25</v>
      </c>
      <c r="E14" s="27" t="n">
        <f aca="false">IF(D14="n",'trestne hodnoty'!$E$3,RANK(D14,$D$8:$D$33,1))</f>
        <v>22</v>
      </c>
      <c r="F14" s="32" t="n">
        <v>0</v>
      </c>
      <c r="G14" s="32" t="n">
        <v>0</v>
      </c>
      <c r="H14" s="26" t="n">
        <f aca="false">IF(AND(F14="n",G14="n"),'trestne hodnoty'!$E$4,LARGE($F14:$G14,1))</f>
        <v>0</v>
      </c>
      <c r="I14" s="27" t="n">
        <f aca="false">RANK(H14,$H$8:$H$33,0)</f>
        <v>22</v>
      </c>
      <c r="J14" s="32" t="n">
        <v>0</v>
      </c>
      <c r="K14" s="32" t="n">
        <v>0</v>
      </c>
      <c r="L14" s="26" t="n">
        <f aca="false">IF(AND(J14="n",K14="n"),'trestne hodnoty'!$E$4,LARGE($J14:$K14,1))</f>
        <v>0</v>
      </c>
      <c r="M14" s="27" t="n">
        <f aca="false">RANK(L14,$L$8:$L$33,0)</f>
        <v>21</v>
      </c>
      <c r="N14" s="29" t="n">
        <v>0.00347222222222222</v>
      </c>
      <c r="O14" s="27" t="n">
        <f aca="false">RANK(N14,$N$8:$N$33,50)</f>
        <v>22</v>
      </c>
      <c r="P14" s="30" t="n">
        <f aca="false">E14+I14+M14+O14</f>
        <v>87</v>
      </c>
      <c r="Q14" s="31" t="n">
        <f aca="false">RANK(P14,$P$8:$P$33,1)</f>
        <v>22</v>
      </c>
    </row>
    <row r="15" customFormat="false" ht="12.95" hidden="false" customHeight="true" outlineLevel="0" collapsed="false">
      <c r="A15" s="33" t="s">
        <v>112</v>
      </c>
      <c r="B15" s="33" t="s">
        <v>113</v>
      </c>
      <c r="C15" s="23" t="s">
        <v>36</v>
      </c>
      <c r="D15" s="32" t="n">
        <v>11.3</v>
      </c>
      <c r="E15" s="27" t="n">
        <f aca="false">IF(D15="n",'trestne hodnoty'!$E$3,RANK(D15,$D$8:$D$33,1))</f>
        <v>19</v>
      </c>
      <c r="F15" s="32" t="n">
        <v>8</v>
      </c>
      <c r="G15" s="32" t="n">
        <v>4</v>
      </c>
      <c r="H15" s="26" t="n">
        <f aca="false">IF(AND(F15="n",G15="n"),'trestne hodnoty'!$E$4,LARGE($F15:$G15,1))</f>
        <v>8</v>
      </c>
      <c r="I15" s="27" t="n">
        <f aca="false">RANK(H15,$H$8:$H$33,0)</f>
        <v>12</v>
      </c>
      <c r="J15" s="32" t="n">
        <v>159</v>
      </c>
      <c r="K15" s="32" t="n">
        <v>172</v>
      </c>
      <c r="L15" s="26" t="n">
        <f aca="false">IF(AND(J15="n",K15="n"),'trestne hodnoty'!$E$4,LARGE($J15:$K15,1))</f>
        <v>172</v>
      </c>
      <c r="M15" s="27" t="n">
        <f aca="false">RANK(L15,$L$8:$L$33,0)</f>
        <v>16</v>
      </c>
      <c r="N15" s="29" t="n">
        <v>0.00169791666666667</v>
      </c>
      <c r="O15" s="27" t="n">
        <f aca="false">RANK(N15,$N$8:$N$33,50)</f>
        <v>18</v>
      </c>
      <c r="P15" s="30" t="n">
        <f aca="false">E15+I15+M15+O15</f>
        <v>65</v>
      </c>
      <c r="Q15" s="31" t="n">
        <f aca="false">RANK(P15,$P$8:$P$33,1)</f>
        <v>18</v>
      </c>
    </row>
    <row r="16" customFormat="false" ht="12.95" hidden="false" customHeight="true" outlineLevel="0" collapsed="false">
      <c r="A16" s="33" t="s">
        <v>114</v>
      </c>
      <c r="B16" s="33" t="s">
        <v>115</v>
      </c>
      <c r="C16" s="23" t="s">
        <v>25</v>
      </c>
      <c r="D16" s="32" t="n">
        <v>10.8</v>
      </c>
      <c r="E16" s="27" t="n">
        <f aca="false">IF(D16="n",'trestne hodnoty'!$E$3,RANK(D16,$D$8:$D$33,1))</f>
        <v>16</v>
      </c>
      <c r="F16" s="32" t="n">
        <v>8</v>
      </c>
      <c r="G16" s="32" t="n">
        <v>4</v>
      </c>
      <c r="H16" s="26" t="n">
        <f aca="false">IF(AND(F16="n",G16="n"),'trestne hodnoty'!$E$4,LARGE($F16:$G16,1))</f>
        <v>8</v>
      </c>
      <c r="I16" s="27" t="n">
        <f aca="false">RANK(H16,$H$8:$H$33,0)</f>
        <v>12</v>
      </c>
      <c r="J16" s="32" t="n">
        <v>172</v>
      </c>
      <c r="K16" s="32" t="n">
        <v>141</v>
      </c>
      <c r="L16" s="26" t="n">
        <f aca="false">IF(AND(J16="n",K16="n"),'trestne hodnoty'!$E$4,LARGE($J16:$K16,1))</f>
        <v>172</v>
      </c>
      <c r="M16" s="27" t="n">
        <f aca="false">RANK(L16,$L$8:$L$33,0)</f>
        <v>16</v>
      </c>
      <c r="N16" s="29" t="n">
        <v>0.00180092592592593</v>
      </c>
      <c r="O16" s="27" t="n">
        <f aca="false">RANK(N16,$N$8:$N$33,50)</f>
        <v>20</v>
      </c>
      <c r="P16" s="30" t="n">
        <f aca="false">E16+I16+M16+O16</f>
        <v>64</v>
      </c>
      <c r="Q16" s="31" t="n">
        <f aca="false">RANK(P16,$P$8:$P$33,1)</f>
        <v>17</v>
      </c>
    </row>
    <row r="17" customFormat="false" ht="12.95" hidden="false" customHeight="true" outlineLevel="0" collapsed="false">
      <c r="A17" s="54" t="s">
        <v>116</v>
      </c>
      <c r="B17" s="33" t="s">
        <v>105</v>
      </c>
      <c r="C17" s="23" t="s">
        <v>43</v>
      </c>
      <c r="D17" s="32" t="n">
        <v>10.1</v>
      </c>
      <c r="E17" s="27" t="n">
        <f aca="false">IF(D17="n",'trestne hodnoty'!$E$3,RANK(D17,$D$8:$D$33,1))</f>
        <v>11</v>
      </c>
      <c r="F17" s="32" t="n">
        <v>7</v>
      </c>
      <c r="G17" s="32" t="n">
        <v>8</v>
      </c>
      <c r="H17" s="26" t="n">
        <f aca="false">IF(AND(F17="n",G17="n"),'trestne hodnoty'!$E$4,LARGE($F17:$G17,1))</f>
        <v>8</v>
      </c>
      <c r="I17" s="27" t="n">
        <f aca="false">RANK(H17,$H$8:$H$33,0)</f>
        <v>12</v>
      </c>
      <c r="J17" s="32" t="n">
        <v>102</v>
      </c>
      <c r="K17" s="35" t="n">
        <v>154</v>
      </c>
      <c r="L17" s="26" t="n">
        <f aca="false">IF(AND(J17="n",K17="n"),'trestne hodnoty'!$E$4,LARGE($J17:$K17,1))</f>
        <v>154</v>
      </c>
      <c r="M17" s="27" t="n">
        <f aca="false">RANK(L17,$L$8:$L$33,0)</f>
        <v>18</v>
      </c>
      <c r="N17" s="29" t="n">
        <v>0.00165740740740741</v>
      </c>
      <c r="O17" s="27" t="n">
        <f aca="false">RANK(N17,$N$8:$N$33,50)</f>
        <v>17</v>
      </c>
      <c r="P17" s="30" t="n">
        <f aca="false">E17+I17+M17+O17</f>
        <v>58</v>
      </c>
      <c r="Q17" s="31" t="n">
        <f aca="false">RANK(P17,$P$8:$P$33,1)</f>
        <v>15</v>
      </c>
    </row>
    <row r="18" customFormat="false" ht="12.95" hidden="false" customHeight="true" outlineLevel="0" collapsed="false">
      <c r="A18" s="33" t="s">
        <v>117</v>
      </c>
      <c r="B18" s="33" t="s">
        <v>118</v>
      </c>
      <c r="C18" s="23" t="s">
        <v>36</v>
      </c>
      <c r="D18" s="32" t="n">
        <v>8.8</v>
      </c>
      <c r="E18" s="27" t="n">
        <f aca="false">IF(D18="n",'trestne hodnoty'!$E$3,RANK(D18,$D$8:$D$33,1))</f>
        <v>1</v>
      </c>
      <c r="F18" s="32" t="n">
        <v>7</v>
      </c>
      <c r="G18" s="32" t="n">
        <v>7</v>
      </c>
      <c r="H18" s="26" t="n">
        <f aca="false">IF(AND(F18="n",G18="n"),'trestne hodnoty'!$E$4,LARGE($F18:$G18,1))</f>
        <v>7</v>
      </c>
      <c r="I18" s="27" t="n">
        <f aca="false">RANK(H18,$H$8:$H$33,0)</f>
        <v>16</v>
      </c>
      <c r="J18" s="32" t="n">
        <v>232</v>
      </c>
      <c r="K18" s="35" t="n">
        <v>264</v>
      </c>
      <c r="L18" s="26" t="n">
        <f aca="false">IF(AND(J18="n",K18="n"),'trestne hodnoty'!$E$4,LARGE($J18:$K18,1))</f>
        <v>264</v>
      </c>
      <c r="M18" s="27" t="n">
        <f aca="false">RANK(L18,$L$8:$L$33,0)</f>
        <v>1</v>
      </c>
      <c r="N18" s="29" t="n">
        <v>0.00145023148148148</v>
      </c>
      <c r="O18" s="27" t="n">
        <f aca="false">RANK(N18,$N$8:$N$33,50)</f>
        <v>10</v>
      </c>
      <c r="P18" s="30" t="n">
        <f aca="false">E18+I18+M18+O18</f>
        <v>28</v>
      </c>
      <c r="Q18" s="31" t="n">
        <f aca="false">RANK(P18,$P$8:$P$33,1)</f>
        <v>6</v>
      </c>
    </row>
    <row r="19" customFormat="false" ht="12.95" hidden="false" customHeight="true" outlineLevel="0" collapsed="false">
      <c r="A19" s="54" t="s">
        <v>119</v>
      </c>
      <c r="B19" s="33" t="s">
        <v>120</v>
      </c>
      <c r="C19" s="23" t="s">
        <v>43</v>
      </c>
      <c r="D19" s="32" t="n">
        <v>25</v>
      </c>
      <c r="E19" s="27" t="n">
        <f aca="false">IF(D19="n",'trestne hodnoty'!$E$3,RANK(D19,$D$8:$D$33,1))</f>
        <v>22</v>
      </c>
      <c r="F19" s="32" t="n">
        <v>0</v>
      </c>
      <c r="G19" s="32" t="n">
        <v>0</v>
      </c>
      <c r="H19" s="26" t="n">
        <f aca="false">IF(AND(F19="n",G19="n"),'trestne hodnoty'!$E$4,LARGE($F19:$G19,1))</f>
        <v>0</v>
      </c>
      <c r="I19" s="27" t="n">
        <f aca="false">RANK(H19,$H$8:$H$33,0)</f>
        <v>22</v>
      </c>
      <c r="J19" s="32" t="n">
        <v>0</v>
      </c>
      <c r="K19" s="35" t="n">
        <v>0</v>
      </c>
      <c r="L19" s="26" t="n">
        <f aca="false">IF(AND(J19="n",K19="n"),'trestne hodnoty'!$E$4,LARGE($J19:$K19,1))</f>
        <v>0</v>
      </c>
      <c r="M19" s="27" t="n">
        <f aca="false">RANK(L19,$L$8:$L$33,0)</f>
        <v>21</v>
      </c>
      <c r="N19" s="29" t="n">
        <v>0.00347222222222222</v>
      </c>
      <c r="O19" s="27" t="n">
        <f aca="false">RANK(N19,$N$8:$N$33,50)</f>
        <v>22</v>
      </c>
      <c r="P19" s="30" t="n">
        <f aca="false">E19+I19+M19+O19</f>
        <v>87</v>
      </c>
      <c r="Q19" s="31" t="n">
        <f aca="false">RANK(P19,$P$8:$P$33,1)</f>
        <v>22</v>
      </c>
    </row>
    <row r="20" customFormat="false" ht="12.95" hidden="false" customHeight="true" outlineLevel="0" collapsed="false">
      <c r="A20" s="33" t="s">
        <v>121</v>
      </c>
      <c r="B20" s="33" t="s">
        <v>122</v>
      </c>
      <c r="C20" s="23" t="s">
        <v>36</v>
      </c>
      <c r="D20" s="32" t="n">
        <v>9.6</v>
      </c>
      <c r="E20" s="27" t="n">
        <f aca="false">IF(D20="n",'trestne hodnoty'!$E$3,RANK(D20,$D$8:$D$33,1))</f>
        <v>7</v>
      </c>
      <c r="F20" s="32" t="n">
        <v>10.5</v>
      </c>
      <c r="G20" s="32" t="n">
        <v>9</v>
      </c>
      <c r="H20" s="26" t="n">
        <f aca="false">IF(AND(F20="n",G20="n"),'trestne hodnoty'!$E$4,LARGE($F20:$G20,1))</f>
        <v>10.5</v>
      </c>
      <c r="I20" s="27" t="n">
        <f aca="false">RANK(H20,$H$8:$H$33,0)</f>
        <v>7</v>
      </c>
      <c r="J20" s="32" t="n">
        <v>243</v>
      </c>
      <c r="K20" s="35" t="n">
        <v>201</v>
      </c>
      <c r="L20" s="26" t="n">
        <f aca="false">IF(AND(J20="n",K20="n"),'trestne hodnoty'!$E$4,LARGE($J20:$K20,1))</f>
        <v>243</v>
      </c>
      <c r="M20" s="27" t="n">
        <f aca="false">RANK(L20,$L$8:$L$33,0)</f>
        <v>5</v>
      </c>
      <c r="N20" s="29" t="n">
        <v>0.00134375</v>
      </c>
      <c r="O20" s="27" t="n">
        <f aca="false">RANK(N20,$N$8:$N$33,50)</f>
        <v>5</v>
      </c>
      <c r="P20" s="30" t="n">
        <f aca="false">E20+I20+M20+O20</f>
        <v>24</v>
      </c>
      <c r="Q20" s="31" t="n">
        <f aca="false">RANK(P20,$P$8:$P$33,1)</f>
        <v>5</v>
      </c>
    </row>
    <row r="21" customFormat="false" ht="12.95" hidden="false" customHeight="true" outlineLevel="0" collapsed="false">
      <c r="A21" s="54" t="s">
        <v>123</v>
      </c>
      <c r="B21" s="33" t="s">
        <v>124</v>
      </c>
      <c r="C21" s="23" t="s">
        <v>43</v>
      </c>
      <c r="D21" s="32" t="n">
        <v>25</v>
      </c>
      <c r="E21" s="27" t="n">
        <f aca="false">IF(D21="n",'trestne hodnoty'!$E$3,RANK(D21,$D$8:$D$33,1))</f>
        <v>22</v>
      </c>
      <c r="F21" s="32" t="n">
        <v>0</v>
      </c>
      <c r="G21" s="32" t="n">
        <v>0</v>
      </c>
      <c r="H21" s="26" t="n">
        <f aca="false">IF(AND(F21="n",G21="n"),'trestne hodnoty'!$E$4,LARGE($F21:$G21,1))</f>
        <v>0</v>
      </c>
      <c r="I21" s="27" t="n">
        <f aca="false">RANK(H21,$H$8:$H$33,0)</f>
        <v>22</v>
      </c>
      <c r="J21" s="32" t="n">
        <v>0</v>
      </c>
      <c r="K21" s="35" t="n">
        <v>0</v>
      </c>
      <c r="L21" s="26" t="n">
        <f aca="false">IF(AND(J21="n",K21="n"),'trestne hodnoty'!$E$4,LARGE($J21:$K21,1))</f>
        <v>0</v>
      </c>
      <c r="M21" s="27" t="n">
        <f aca="false">RANK(L21,$L$8:$L$33,0)</f>
        <v>21</v>
      </c>
      <c r="N21" s="29" t="n">
        <v>0.00347222222222222</v>
      </c>
      <c r="O21" s="27" t="n">
        <f aca="false">RANK(N21,$N$8:$N$33,50)</f>
        <v>22</v>
      </c>
      <c r="P21" s="30" t="n">
        <f aca="false">E21+I21+M21+O21</f>
        <v>87</v>
      </c>
      <c r="Q21" s="31" t="n">
        <f aca="false">RANK(P21,$P$8:$P$33,1)</f>
        <v>22</v>
      </c>
    </row>
    <row r="22" customFormat="false" ht="12.95" hidden="false" customHeight="true" outlineLevel="0" collapsed="false">
      <c r="A22" s="54" t="s">
        <v>125</v>
      </c>
      <c r="B22" s="33" t="s">
        <v>126</v>
      </c>
      <c r="C22" s="23" t="s">
        <v>43</v>
      </c>
      <c r="D22" s="32" t="n">
        <v>10.3</v>
      </c>
      <c r="E22" s="27" t="n">
        <f aca="false">IF(D22="n",'trestne hodnoty'!$E$3,RANK(D22,$D$8:$D$33,1))</f>
        <v>13</v>
      </c>
      <c r="F22" s="32" t="n">
        <v>10</v>
      </c>
      <c r="G22" s="32" t="n">
        <v>9</v>
      </c>
      <c r="H22" s="26" t="n">
        <f aca="false">IF(AND(F22="n",G22="n"),'trestne hodnoty'!$E$4,LARGE($F22:$G22,1))</f>
        <v>10</v>
      </c>
      <c r="I22" s="27" t="n">
        <f aca="false">RANK(H22,$H$8:$H$33,0)</f>
        <v>8</v>
      </c>
      <c r="J22" s="32" t="n">
        <v>180</v>
      </c>
      <c r="K22" s="35" t="n">
        <v>200</v>
      </c>
      <c r="L22" s="26" t="n">
        <f aca="false">IF(AND(J22="n",K22="n"),'trestne hodnoty'!$E$4,LARGE($J22:$K22,1))</f>
        <v>200</v>
      </c>
      <c r="M22" s="27" t="n">
        <f aca="false">RANK(L22,$L$8:$L$33,0)</f>
        <v>12</v>
      </c>
      <c r="N22" s="29" t="n">
        <v>0.00165277777777778</v>
      </c>
      <c r="O22" s="27" t="n">
        <f aca="false">RANK(N22,$N$8:$N$33,50)</f>
        <v>16</v>
      </c>
      <c r="P22" s="30" t="n">
        <f aca="false">E22+I22+M22+O22</f>
        <v>49</v>
      </c>
      <c r="Q22" s="31" t="n">
        <f aca="false">RANK(P22,$P$8:$P$33,1)</f>
        <v>13</v>
      </c>
    </row>
    <row r="23" customFormat="false" ht="12.95" hidden="false" customHeight="true" outlineLevel="0" collapsed="false">
      <c r="A23" s="54" t="s">
        <v>127</v>
      </c>
      <c r="B23" s="33" t="s">
        <v>128</v>
      </c>
      <c r="C23" s="23" t="s">
        <v>64</v>
      </c>
      <c r="D23" s="32" t="n">
        <v>16.2</v>
      </c>
      <c r="E23" s="27" t="n">
        <f aca="false">IF(D23="n",'trestne hodnoty'!$E$3,RANK(D23,$D$8:$D$33,1))</f>
        <v>21</v>
      </c>
      <c r="F23" s="32" t="n">
        <v>3.5</v>
      </c>
      <c r="G23" s="32" t="n">
        <v>0</v>
      </c>
      <c r="H23" s="26" t="n">
        <f aca="false">IF(AND(F23="n",G23="n"),'trestne hodnoty'!$E$4,LARGE($F23:$G23,1))</f>
        <v>3.5</v>
      </c>
      <c r="I23" s="27" t="n">
        <f aca="false">RANK(H23,$H$8:$H$33,0)</f>
        <v>21</v>
      </c>
      <c r="J23" s="32" t="n">
        <v>0</v>
      </c>
      <c r="K23" s="35" t="n">
        <v>0</v>
      </c>
      <c r="L23" s="26" t="n">
        <f aca="false">IF(AND(J23="n",K23="n"),'trestne hodnoty'!$E$4,LARGE($J23:$K23,1))</f>
        <v>0</v>
      </c>
      <c r="M23" s="27" t="n">
        <f aca="false">RANK(L23,$L$8:$L$33,0)</f>
        <v>21</v>
      </c>
      <c r="N23" s="29" t="n">
        <v>0.00302662037037037</v>
      </c>
      <c r="O23" s="27" t="n">
        <f aca="false">RANK(N23,$N$8:$N$33,50)</f>
        <v>21</v>
      </c>
      <c r="P23" s="30" t="n">
        <f aca="false">E23+I23+M23+O23</f>
        <v>84</v>
      </c>
      <c r="Q23" s="31" t="n">
        <f aca="false">RANK(P23,$P$8:$P$33,1)</f>
        <v>21</v>
      </c>
    </row>
    <row r="24" customFormat="false" ht="12.95" hidden="false" customHeight="true" outlineLevel="0" collapsed="false">
      <c r="A24" s="55" t="s">
        <v>129</v>
      </c>
      <c r="B24" s="56" t="s">
        <v>130</v>
      </c>
      <c r="C24" s="23" t="s">
        <v>20</v>
      </c>
      <c r="D24" s="32" t="n">
        <v>10.6</v>
      </c>
      <c r="E24" s="27" t="n">
        <f aca="false">IF(D24="n",'trestne hodnoty'!$E$3,RANK(D24,$D$8:$D$33,1))</f>
        <v>14</v>
      </c>
      <c r="F24" s="32" t="n">
        <v>12</v>
      </c>
      <c r="G24" s="32" t="n">
        <v>9</v>
      </c>
      <c r="H24" s="26" t="n">
        <f aca="false">IF(AND(F24="n",G24="n"),'trestne hodnoty'!$E$4,LARGE($F24:$G24,1))</f>
        <v>12</v>
      </c>
      <c r="I24" s="27" t="n">
        <f aca="false">RANK(H24,$H$8:$H$33,0)</f>
        <v>1</v>
      </c>
      <c r="J24" s="32" t="n">
        <v>208</v>
      </c>
      <c r="K24" s="35" t="n">
        <v>217</v>
      </c>
      <c r="L24" s="26" t="n">
        <f aca="false">IF(AND(J24="n",K24="n"),'trestne hodnoty'!$E$4,LARGE($J24:$K24,1))</f>
        <v>217</v>
      </c>
      <c r="M24" s="27" t="n">
        <f aca="false">RANK(L24,$L$8:$L$33,0)</f>
        <v>9</v>
      </c>
      <c r="N24" s="29" t="n">
        <v>0.00150925925925926</v>
      </c>
      <c r="O24" s="27" t="n">
        <f aca="false">RANK(N24,$N$8:$N$33,50)</f>
        <v>12</v>
      </c>
      <c r="P24" s="30" t="n">
        <f aca="false">E24+I24+M24+O24</f>
        <v>36</v>
      </c>
      <c r="Q24" s="31" t="n">
        <f aca="false">RANK(P24,$P$8:$P$33,1)</f>
        <v>10</v>
      </c>
    </row>
    <row r="25" customFormat="false" ht="12.95" hidden="false" customHeight="true" outlineLevel="0" collapsed="false">
      <c r="A25" s="33" t="s">
        <v>131</v>
      </c>
      <c r="B25" s="33" t="s">
        <v>132</v>
      </c>
      <c r="C25" s="23" t="s">
        <v>36</v>
      </c>
      <c r="D25" s="32" t="n">
        <v>25</v>
      </c>
      <c r="E25" s="27" t="n">
        <f aca="false">IF(D25="n",'trestne hodnoty'!$E$3,RANK(D25,$D$8:$D$33,1))</f>
        <v>22</v>
      </c>
      <c r="F25" s="32" t="n">
        <v>0</v>
      </c>
      <c r="G25" s="32" t="n">
        <v>0</v>
      </c>
      <c r="H25" s="26" t="n">
        <f aca="false">IF(AND(F25="n",G25="n"),'trestne hodnoty'!$E$4,LARGE($F25:$G25,1))</f>
        <v>0</v>
      </c>
      <c r="I25" s="27" t="n">
        <f aca="false">RANK(H25,$H$8:$H$33,0)</f>
        <v>22</v>
      </c>
      <c r="J25" s="32" t="n">
        <v>0</v>
      </c>
      <c r="K25" s="37" t="n">
        <v>0</v>
      </c>
      <c r="L25" s="26" t="n">
        <f aca="false">IF(AND(J25="n",K25="n"),'trestne hodnoty'!$E$4,LARGE($J25:$K25,1))</f>
        <v>0</v>
      </c>
      <c r="M25" s="27" t="n">
        <f aca="false">RANK(L25,$L$8:$L$33,0)</f>
        <v>21</v>
      </c>
      <c r="N25" s="29" t="n">
        <v>0.00347222222222222</v>
      </c>
      <c r="O25" s="27" t="n">
        <f aca="false">RANK(N25,$N$8:$N$33,50)</f>
        <v>22</v>
      </c>
      <c r="P25" s="30" t="n">
        <f aca="false">E25+I25+M25+O25</f>
        <v>87</v>
      </c>
      <c r="Q25" s="31" t="n">
        <f aca="false">RANK(P25,$P$8:$P$33,1)</f>
        <v>22</v>
      </c>
    </row>
    <row r="26" customFormat="false" ht="12.95" hidden="false" customHeight="true" outlineLevel="0" collapsed="false">
      <c r="A26" s="54" t="s">
        <v>133</v>
      </c>
      <c r="B26" s="33" t="s">
        <v>134</v>
      </c>
      <c r="C26" s="23" t="s">
        <v>43</v>
      </c>
      <c r="D26" s="32" t="n">
        <v>9.2</v>
      </c>
      <c r="E26" s="27" t="n">
        <f aca="false">IF(D26="n",'trestne hodnoty'!$E$3,RANK(D26,$D$8:$D$33,1))</f>
        <v>3</v>
      </c>
      <c r="F26" s="32" t="n">
        <v>12</v>
      </c>
      <c r="G26" s="32" t="n">
        <v>12</v>
      </c>
      <c r="H26" s="26" t="n">
        <f aca="false">IF(AND(F26="n",G26="n"),'trestne hodnoty'!$E$4,LARGE($F26:$G26,1))</f>
        <v>12</v>
      </c>
      <c r="I26" s="27" t="n">
        <f aca="false">RANK(H26,$H$8:$H$33,0)</f>
        <v>1</v>
      </c>
      <c r="J26" s="32" t="n">
        <v>235</v>
      </c>
      <c r="K26" s="35" t="n">
        <v>233</v>
      </c>
      <c r="L26" s="26" t="n">
        <f aca="false">IF(AND(J26="n",K26="n"),'trestne hodnoty'!$E$4,LARGE($J26:$K26,1))</f>
        <v>235</v>
      </c>
      <c r="M26" s="27" t="n">
        <f aca="false">RANK(L26,$L$8:$L$33,0)</f>
        <v>6</v>
      </c>
      <c r="N26" s="29" t="n">
        <v>0.00125462962962963</v>
      </c>
      <c r="O26" s="27" t="n">
        <f aca="false">RANK(N26,$N$8:$N$33,50)</f>
        <v>4</v>
      </c>
      <c r="P26" s="30" t="n">
        <f aca="false">E26+I26+M26+O26</f>
        <v>14</v>
      </c>
      <c r="Q26" s="31" t="n">
        <f aca="false">RANK(P26,$P$8:$P$33,1)</f>
        <v>2</v>
      </c>
    </row>
    <row r="27" customFormat="false" ht="12.95" hidden="false" customHeight="true" outlineLevel="0" collapsed="false">
      <c r="A27" s="55" t="s">
        <v>135</v>
      </c>
      <c r="B27" s="56" t="s">
        <v>136</v>
      </c>
      <c r="C27" s="23" t="s">
        <v>43</v>
      </c>
      <c r="D27" s="32" t="n">
        <v>8.8</v>
      </c>
      <c r="E27" s="27" t="n">
        <f aca="false">IF(D27="n",'trestne hodnoty'!$E$3,RANK(D27,$D$8:$D$33,1))</f>
        <v>1</v>
      </c>
      <c r="F27" s="32" t="n">
        <v>12</v>
      </c>
      <c r="G27" s="32" t="n">
        <v>11</v>
      </c>
      <c r="H27" s="26" t="n">
        <f aca="false">IF(AND(F27="n",G27="n"),'trestne hodnoty'!$E$4,LARGE($F27:$G27,1))</f>
        <v>12</v>
      </c>
      <c r="I27" s="27" t="n">
        <f aca="false">RANK(H27,$H$8:$H$33,0)</f>
        <v>1</v>
      </c>
      <c r="J27" s="32" t="n">
        <v>252</v>
      </c>
      <c r="K27" s="35" t="n">
        <v>248</v>
      </c>
      <c r="L27" s="26" t="n">
        <f aca="false">IF(AND(J27="n",K27="n"),'trestne hodnoty'!$E$4,LARGE($J27:$K27,1))</f>
        <v>252</v>
      </c>
      <c r="M27" s="27" t="n">
        <f aca="false">RANK(L27,$L$8:$L$33,0)</f>
        <v>3</v>
      </c>
      <c r="N27" s="29" t="n">
        <v>0.00137268518518519</v>
      </c>
      <c r="O27" s="27" t="n">
        <f aca="false">RANK(N27,$N$8:$N$33,50)</f>
        <v>6</v>
      </c>
      <c r="P27" s="30" t="n">
        <f aca="false">E27+I27+M27+O27</f>
        <v>11</v>
      </c>
      <c r="Q27" s="31" t="n">
        <f aca="false">RANK(P27,$P$8:$P$33,1)</f>
        <v>1</v>
      </c>
    </row>
    <row r="28" customFormat="false" ht="12.95" hidden="false" customHeight="true" outlineLevel="0" collapsed="false">
      <c r="A28" s="55" t="s">
        <v>135</v>
      </c>
      <c r="B28" s="56" t="s">
        <v>137</v>
      </c>
      <c r="C28" s="23" t="s">
        <v>64</v>
      </c>
      <c r="D28" s="32" t="n">
        <v>10.9</v>
      </c>
      <c r="E28" s="27" t="n">
        <f aca="false">IF(D28="n",'trestne hodnoty'!$E$3,RANK(D28,$D$8:$D$33,1))</f>
        <v>18</v>
      </c>
      <c r="F28" s="32" t="n">
        <v>5</v>
      </c>
      <c r="G28" s="32" t="n">
        <v>6.7</v>
      </c>
      <c r="H28" s="26" t="n">
        <f aca="false">IF(AND(F28="n",G28="n"),'trestne hodnoty'!$E$4,LARGE($F28:$G28,1))</f>
        <v>6.7</v>
      </c>
      <c r="I28" s="27" t="n">
        <f aca="false">RANK(H28,$H$8:$H$33,0)</f>
        <v>20</v>
      </c>
      <c r="J28" s="32" t="n">
        <v>190</v>
      </c>
      <c r="K28" s="35" t="n">
        <v>0</v>
      </c>
      <c r="L28" s="26" t="n">
        <f aca="false">IF(AND(J28="n",K28="n"),'trestne hodnoty'!$E$4,LARGE($J28:$K28,1))</f>
        <v>190</v>
      </c>
      <c r="M28" s="27" t="n">
        <f aca="false">RANK(L28,$L$8:$L$33,0)</f>
        <v>15</v>
      </c>
      <c r="N28" s="29" t="n">
        <v>0.00156828703703704</v>
      </c>
      <c r="O28" s="27" t="n">
        <f aca="false">RANK(N28,$N$8:$N$33,50)</f>
        <v>14</v>
      </c>
      <c r="P28" s="30" t="n">
        <f aca="false">E28+I28+M28+O28</f>
        <v>67</v>
      </c>
      <c r="Q28" s="31" t="n">
        <f aca="false">RANK(P28,$P$8:$P$33,1)</f>
        <v>20</v>
      </c>
    </row>
    <row r="29" customFormat="false" ht="12.95" hidden="false" customHeight="true" outlineLevel="0" collapsed="false">
      <c r="A29" s="57" t="s">
        <v>138</v>
      </c>
      <c r="B29" s="56" t="s">
        <v>139</v>
      </c>
      <c r="C29" s="23" t="s">
        <v>20</v>
      </c>
      <c r="D29" s="32" t="n">
        <v>10</v>
      </c>
      <c r="E29" s="27" t="n">
        <f aca="false">IF(D29="n",'trestne hodnoty'!$E$3,RANK(D29,$D$8:$D$33,1))</f>
        <v>10</v>
      </c>
      <c r="F29" s="32" t="n">
        <v>10</v>
      </c>
      <c r="G29" s="32" t="n">
        <v>8</v>
      </c>
      <c r="H29" s="26" t="n">
        <f aca="false">IF(AND(F29="n",G29="n"),'trestne hodnoty'!$E$4,LARGE($F29:$G29,1))</f>
        <v>10</v>
      </c>
      <c r="I29" s="27" t="n">
        <f aca="false">RANK(H29,$H$8:$H$33,0)</f>
        <v>8</v>
      </c>
      <c r="J29" s="32" t="n">
        <v>215</v>
      </c>
      <c r="K29" s="35" t="n">
        <v>233</v>
      </c>
      <c r="L29" s="26" t="n">
        <f aca="false">IF(AND(J29="n",K29="n"),'trestne hodnoty'!$E$4,LARGE($J29:$K29,1))</f>
        <v>233</v>
      </c>
      <c r="M29" s="27" t="n">
        <f aca="false">RANK(L29,$L$8:$L$33,0)</f>
        <v>7</v>
      </c>
      <c r="N29" s="29" t="n">
        <v>0.00117476851851852</v>
      </c>
      <c r="O29" s="27" t="n">
        <f aca="false">RANK(N29,$N$8:$N$33,50)</f>
        <v>3</v>
      </c>
      <c r="P29" s="30" t="n">
        <f aca="false">E29+I29+M29+O29</f>
        <v>28</v>
      </c>
      <c r="Q29" s="31" t="n">
        <f aca="false">RANK(P29,$P$8:$P$33,1)</f>
        <v>6</v>
      </c>
    </row>
    <row r="30" customFormat="false" ht="12.95" hidden="false" customHeight="true" outlineLevel="0" collapsed="false">
      <c r="A30" s="57" t="s">
        <v>140</v>
      </c>
      <c r="B30" s="56" t="s">
        <v>141</v>
      </c>
      <c r="C30" s="23" t="s">
        <v>25</v>
      </c>
      <c r="D30" s="32" t="n">
        <v>12.1</v>
      </c>
      <c r="E30" s="27" t="n">
        <f aca="false">IF(D30="n",'trestne hodnoty'!$E$3,RANK(D30,$D$8:$D$33,1))</f>
        <v>20</v>
      </c>
      <c r="F30" s="32" t="n">
        <v>8</v>
      </c>
      <c r="G30" s="32" t="n">
        <v>3</v>
      </c>
      <c r="H30" s="26" t="n">
        <f aca="false">IF(AND(F30="n",G30="n"),'trestne hodnoty'!$E$4,LARGE($F30:$G30,1))</f>
        <v>8</v>
      </c>
      <c r="I30" s="27" t="n">
        <f aca="false">RANK(H30,$H$8:$H$33,0)</f>
        <v>12</v>
      </c>
      <c r="J30" s="32" t="n">
        <v>121</v>
      </c>
      <c r="K30" s="35" t="n">
        <v>126</v>
      </c>
      <c r="L30" s="26" t="n">
        <f aca="false">IF(AND(J30="n",K30="n"),'trestne hodnoty'!$E$4,LARGE($J30:$K30,1))</f>
        <v>126</v>
      </c>
      <c r="M30" s="27" t="n">
        <f aca="false">RANK(L30,$L$8:$L$33,0)</f>
        <v>20</v>
      </c>
      <c r="N30" s="29" t="n">
        <v>0.00152199074074074</v>
      </c>
      <c r="O30" s="27" t="n">
        <f aca="false">RANK(N30,$N$8:$N$33,50)</f>
        <v>13</v>
      </c>
      <c r="P30" s="30" t="n">
        <f aca="false">E30+I30+M30+O30</f>
        <v>65</v>
      </c>
      <c r="Q30" s="31" t="n">
        <f aca="false">RANK(P30,$P$8:$P$33,1)</f>
        <v>18</v>
      </c>
    </row>
    <row r="31" customFormat="false" ht="12.95" hidden="false" customHeight="true" outlineLevel="0" collapsed="false">
      <c r="A31" s="57" t="s">
        <v>142</v>
      </c>
      <c r="B31" s="56" t="s">
        <v>143</v>
      </c>
      <c r="C31" s="23" t="s">
        <v>64</v>
      </c>
      <c r="D31" s="32" t="n">
        <v>10.8</v>
      </c>
      <c r="E31" s="27" t="n">
        <f aca="false">IF(D31="n",'trestne hodnoty'!$E$3,RANK(D31,$D$8:$D$33,1))</f>
        <v>16</v>
      </c>
      <c r="F31" s="32" t="n">
        <v>6.4</v>
      </c>
      <c r="G31" s="32" t="n">
        <v>7</v>
      </c>
      <c r="H31" s="26" t="n">
        <f aca="false">IF(AND(F31="n",G31="n"),'trestne hodnoty'!$E$4,LARGE($F31:$G31,1))</f>
        <v>7</v>
      </c>
      <c r="I31" s="27" t="n">
        <f aca="false">RANK(H31,$H$8:$H$33,0)</f>
        <v>16</v>
      </c>
      <c r="J31" s="32" t="n">
        <v>122</v>
      </c>
      <c r="K31" s="35" t="n">
        <v>200</v>
      </c>
      <c r="L31" s="26" t="n">
        <f aca="false">IF(AND(J31="n",K31="n"),'trestne hodnoty'!$E$4,LARGE($J31:$K31,1))</f>
        <v>200</v>
      </c>
      <c r="M31" s="27" t="n">
        <f aca="false">RANK(L31,$L$8:$L$33,0)</f>
        <v>12</v>
      </c>
      <c r="N31" s="29" t="n">
        <v>0.0016412037037037</v>
      </c>
      <c r="O31" s="27" t="n">
        <f aca="false">RANK(N31,$N$8:$N$33,50)</f>
        <v>15</v>
      </c>
      <c r="P31" s="30" t="n">
        <f aca="false">E31+I31+M31+O31</f>
        <v>59</v>
      </c>
      <c r="Q31" s="31" t="n">
        <f aca="false">RANK(P31,$P$8:$P$33,1)</f>
        <v>16</v>
      </c>
    </row>
    <row r="32" customFormat="false" ht="12.95" hidden="false" customHeight="true" outlineLevel="0" collapsed="false">
      <c r="A32" s="57" t="s">
        <v>142</v>
      </c>
      <c r="B32" s="56" t="s">
        <v>137</v>
      </c>
      <c r="C32" s="23" t="s">
        <v>64</v>
      </c>
      <c r="D32" s="32" t="n">
        <v>10.7</v>
      </c>
      <c r="E32" s="27" t="n">
        <f aca="false">IF(D32="n",'trestne hodnoty'!$E$3,RANK(D32,$D$8:$D$33,1))</f>
        <v>15</v>
      </c>
      <c r="F32" s="32" t="n">
        <v>6.5</v>
      </c>
      <c r="G32" s="32" t="n">
        <v>7</v>
      </c>
      <c r="H32" s="26" t="n">
        <f aca="false">IF(AND(F32="n",G32="n"),'trestne hodnoty'!$E$4,LARGE($F32:$G32,1))</f>
        <v>7</v>
      </c>
      <c r="I32" s="27" t="n">
        <f aca="false">RANK(H32,$H$8:$H$33,0)</f>
        <v>16</v>
      </c>
      <c r="J32" s="32" t="n">
        <v>132</v>
      </c>
      <c r="K32" s="35" t="n">
        <v>110</v>
      </c>
      <c r="L32" s="26" t="n">
        <f aca="false">IF(AND(J32="n",K32="n"),'trestne hodnoty'!$E$4,LARGE($J32:$K32,1))</f>
        <v>132</v>
      </c>
      <c r="M32" s="27" t="n">
        <f aca="false">RANK(L32,$L$8:$L$33,0)</f>
        <v>19</v>
      </c>
      <c r="N32" s="29" t="n">
        <v>0.00138310185185185</v>
      </c>
      <c r="O32" s="27" t="n">
        <f aca="false">RANK(N32,$N$8:$N$33,50)</f>
        <v>7</v>
      </c>
      <c r="P32" s="30" t="n">
        <f aca="false">E32+I32+M32+O32</f>
        <v>57</v>
      </c>
      <c r="Q32" s="31" t="n">
        <f aca="false">RANK(P32,$P$8:$P$33,1)</f>
        <v>14</v>
      </c>
    </row>
    <row r="33" customFormat="false" ht="12.95" hidden="false" customHeight="true" outlineLevel="0" collapsed="false">
      <c r="A33" s="33" t="s">
        <v>144</v>
      </c>
      <c r="B33" s="33" t="s">
        <v>145</v>
      </c>
      <c r="C33" s="23" t="s">
        <v>25</v>
      </c>
      <c r="D33" s="32" t="n">
        <v>10.1</v>
      </c>
      <c r="E33" s="27" t="n">
        <f aca="false">IF(D33="n",'trestne hodnoty'!$E$3,RANK(D33,$D$8:$D$33,1))</f>
        <v>11</v>
      </c>
      <c r="F33" s="32" t="n">
        <v>8</v>
      </c>
      <c r="G33" s="32" t="n">
        <v>9</v>
      </c>
      <c r="H33" s="26" t="n">
        <f aca="false">IF(AND(F33="n",G33="n"),'trestne hodnoty'!$E$4,LARGE($F33:$G33,1))</f>
        <v>9</v>
      </c>
      <c r="I33" s="27" t="n">
        <f aca="false">RANK(H33,$H$8:$H$33,0)</f>
        <v>10</v>
      </c>
      <c r="J33" s="32" t="n">
        <v>170</v>
      </c>
      <c r="K33" s="35" t="n">
        <v>202</v>
      </c>
      <c r="L33" s="26" t="n">
        <f aca="false">IF(AND(J33="n",K33="n"),'trestne hodnoty'!$E$4,LARGE($J33:$K33,1))</f>
        <v>202</v>
      </c>
      <c r="M33" s="27" t="n">
        <f aca="false">RANK(L33,$L$8:$L$33,0)</f>
        <v>11</v>
      </c>
      <c r="N33" s="29" t="n">
        <v>0.00141898148148148</v>
      </c>
      <c r="O33" s="27" t="n">
        <f aca="false">RANK(N33,$N$8:$N$33,50)</f>
        <v>8</v>
      </c>
      <c r="P33" s="30" t="n">
        <f aca="false">E33+I33+M33+O33</f>
        <v>40</v>
      </c>
      <c r="Q33" s="31" t="n">
        <f aca="false">RANK(P33,$P$8:$P$33,1)</f>
        <v>11</v>
      </c>
    </row>
    <row r="34" customFormat="false" ht="12.75" hidden="false" customHeight="false" outlineLevel="0" collapsed="false">
      <c r="D34" s="2"/>
      <c r="E34" s="2"/>
      <c r="F34" s="2"/>
      <c r="G34" s="2"/>
      <c r="H34" s="2"/>
      <c r="I34" s="2"/>
      <c r="J34" s="2"/>
      <c r="K34" s="2"/>
      <c r="L34" s="2"/>
      <c r="M34" s="2"/>
      <c r="O34" s="2"/>
      <c r="P34" s="2"/>
    </row>
    <row r="35" customFormat="false" ht="12.75" hidden="false" customHeight="false" outlineLevel="0" collapsed="false">
      <c r="G35" s="2"/>
      <c r="H35" s="2"/>
      <c r="I35" s="2"/>
      <c r="J35" s="2"/>
      <c r="K35" s="2"/>
      <c r="L35" s="2"/>
      <c r="M35" s="2"/>
      <c r="O35" s="2"/>
      <c r="P35" s="2"/>
    </row>
    <row r="36" customFormat="false" ht="12.75" hidden="false" customHeight="false" outlineLevel="0" collapsed="false">
      <c r="G36" s="2"/>
      <c r="H36" s="2"/>
      <c r="I36" s="2"/>
      <c r="J36" s="2"/>
      <c r="K36" s="2"/>
      <c r="L36" s="2"/>
      <c r="M36" s="2"/>
      <c r="O36" s="2"/>
      <c r="P36" s="2"/>
    </row>
    <row r="37" customFormat="false" ht="12.75" hidden="false" customHeight="false" outlineLevel="0" collapsed="false">
      <c r="D37" s="43"/>
      <c r="G37" s="2"/>
      <c r="H37" s="2"/>
      <c r="I37" s="2"/>
      <c r="J37" s="2"/>
      <c r="K37" s="2"/>
      <c r="L37" s="2"/>
      <c r="M37" s="2"/>
      <c r="O37" s="2"/>
      <c r="P37" s="2"/>
    </row>
    <row r="38" customFormat="false" ht="12.75" hidden="false" customHeight="false" outlineLevel="0" collapsed="false">
      <c r="A38" s="2"/>
      <c r="B38" s="2"/>
      <c r="C38" s="43"/>
      <c r="F38" s="2"/>
      <c r="G38" s="2"/>
      <c r="H38" s="2"/>
      <c r="I38" s="2"/>
      <c r="J38" s="2"/>
      <c r="K38" s="2"/>
      <c r="L38" s="2"/>
      <c r="M38" s="2"/>
      <c r="O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  <c r="P53" s="2"/>
      <c r="Q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  <c r="P54" s="2"/>
      <c r="Q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  <c r="P56" s="2"/>
      <c r="Q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  <c r="P57" s="2"/>
      <c r="Q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  <c r="P58" s="2"/>
      <c r="Q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  <c r="P59" s="2"/>
      <c r="Q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  <c r="P60" s="2"/>
      <c r="Q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O76" s="2"/>
      <c r="P76" s="2"/>
      <c r="Q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O77" s="2"/>
      <c r="P77" s="2"/>
      <c r="Q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O78" s="2"/>
      <c r="P78" s="2"/>
      <c r="Q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O79" s="2"/>
      <c r="P79" s="2"/>
      <c r="Q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O80" s="2"/>
      <c r="P80" s="2"/>
      <c r="Q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O81" s="2"/>
      <c r="P81" s="2"/>
      <c r="Q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O83" s="2"/>
      <c r="P83" s="2"/>
      <c r="Q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O84" s="2"/>
      <c r="P84" s="2"/>
      <c r="Q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O85" s="2"/>
      <c r="P85" s="2"/>
      <c r="Q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O86" s="2"/>
      <c r="P86" s="2"/>
      <c r="Q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O87" s="2"/>
      <c r="P87" s="2"/>
      <c r="Q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O88" s="2"/>
      <c r="P88" s="2"/>
      <c r="Q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O89" s="2"/>
      <c r="P89" s="2"/>
      <c r="Q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O93" s="2"/>
      <c r="P93" s="2"/>
      <c r="Q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O94" s="2"/>
      <c r="P94" s="2"/>
      <c r="Q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O95" s="2"/>
      <c r="P95" s="2"/>
      <c r="Q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O96" s="2"/>
      <c r="P96" s="2"/>
      <c r="Q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O97" s="2"/>
      <c r="P97" s="2"/>
      <c r="Q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O99" s="2"/>
      <c r="P99" s="2"/>
      <c r="Q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O100" s="2"/>
      <c r="P100" s="2"/>
      <c r="Q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O102" s="2"/>
      <c r="P102" s="2"/>
      <c r="Q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O103" s="2"/>
      <c r="P103" s="2"/>
      <c r="Q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O104" s="2"/>
      <c r="P104" s="2"/>
      <c r="Q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O105" s="2"/>
      <c r="P105" s="2"/>
      <c r="Q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O106" s="2"/>
      <c r="P106" s="2"/>
      <c r="Q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O107" s="2"/>
      <c r="P107" s="2"/>
      <c r="Q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O108" s="2"/>
      <c r="P108" s="2"/>
      <c r="Q108" s="2"/>
    </row>
  </sheetData>
  <mergeCells count="8">
    <mergeCell ref="A5:B7"/>
    <mergeCell ref="C5:C7"/>
    <mergeCell ref="D5:E6"/>
    <mergeCell ref="F5:I6"/>
    <mergeCell ref="J5:M6"/>
    <mergeCell ref="N5:O6"/>
    <mergeCell ref="P5:P7"/>
    <mergeCell ref="Q5:Q7"/>
  </mergeCells>
  <conditionalFormatting sqref="I8:I33 M8:N33">
    <cfRule type="cellIs" priority="2" operator="equal" aboveAverage="0" equalAverage="0" bottom="0" percent="0" rank="0" text="" dxfId="2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" activeCellId="0" sqref="A5:Q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0" width="5.71"/>
    <col collapsed="false" customWidth="true" hidden="false" outlineLevel="0" max="12" min="10" style="0" width="6.7"/>
    <col collapsed="false" customWidth="true" hidden="false" outlineLevel="0" max="13" min="13" style="1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58"/>
      <c r="B1" s="58"/>
      <c r="C1" s="58"/>
      <c r="D1" s="5" t="s">
        <v>146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8" hidden="false" customHeight="false" outlineLevel="0" collapsed="false">
      <c r="A2" s="59"/>
      <c r="B2" s="59"/>
      <c r="C2" s="59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8" hidden="false" customHeight="false" outlineLevel="0" collapsed="false">
      <c r="A3" s="59"/>
      <c r="B3" s="59"/>
      <c r="C3" s="60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9.5" hidden="false" customHeight="false" outlineLevel="0" collapsed="false">
      <c r="A4" s="61"/>
      <c r="B4" s="61"/>
      <c r="C4" s="61"/>
      <c r="M4" s="2"/>
    </row>
    <row r="5" customFormat="false" ht="15" hidden="false" customHeight="true" outlineLevel="0" collapsed="false">
      <c r="A5" s="47" t="s">
        <v>3</v>
      </c>
      <c r="B5" s="47"/>
      <c r="C5" s="14" t="s">
        <v>4</v>
      </c>
      <c r="D5" s="15" t="s">
        <v>5</v>
      </c>
      <c r="E5" s="15"/>
      <c r="F5" s="15" t="s">
        <v>147</v>
      </c>
      <c r="G5" s="15"/>
      <c r="H5" s="15"/>
      <c r="I5" s="15"/>
      <c r="J5" s="48" t="s">
        <v>7</v>
      </c>
      <c r="K5" s="48"/>
      <c r="L5" s="48"/>
      <c r="M5" s="48"/>
      <c r="N5" s="48" t="n">
        <v>1000</v>
      </c>
      <c r="O5" s="48"/>
      <c r="P5" s="16" t="s">
        <v>9</v>
      </c>
      <c r="Q5" s="17" t="s">
        <v>10</v>
      </c>
    </row>
    <row r="6" customFormat="false" ht="15" hidden="false" customHeight="true" outlineLevel="0" collapsed="false">
      <c r="A6" s="47"/>
      <c r="B6" s="47"/>
      <c r="C6" s="14"/>
      <c r="D6" s="15"/>
      <c r="E6" s="15"/>
      <c r="F6" s="15"/>
      <c r="G6" s="15"/>
      <c r="H6" s="15"/>
      <c r="I6" s="15"/>
      <c r="J6" s="48"/>
      <c r="K6" s="48"/>
      <c r="L6" s="48"/>
      <c r="M6" s="48"/>
      <c r="N6" s="48"/>
      <c r="O6" s="48"/>
      <c r="P6" s="16"/>
      <c r="Q6" s="17"/>
    </row>
    <row r="7" customFormat="false" ht="15" hidden="false" customHeight="true" outlineLevel="0" collapsed="false">
      <c r="A7" s="47"/>
      <c r="B7" s="47"/>
      <c r="C7" s="14"/>
      <c r="D7" s="52" t="s">
        <v>12</v>
      </c>
      <c r="E7" s="62" t="s">
        <v>13</v>
      </c>
      <c r="F7" s="62" t="s">
        <v>14</v>
      </c>
      <c r="G7" s="62" t="s">
        <v>15</v>
      </c>
      <c r="H7" s="52" t="s">
        <v>16</v>
      </c>
      <c r="I7" s="53" t="s">
        <v>17</v>
      </c>
      <c r="J7" s="51" t="s">
        <v>14</v>
      </c>
      <c r="K7" s="51" t="s">
        <v>15</v>
      </c>
      <c r="L7" s="52" t="s">
        <v>16</v>
      </c>
      <c r="M7" s="53" t="s">
        <v>17</v>
      </c>
      <c r="N7" s="21" t="s">
        <v>11</v>
      </c>
      <c r="O7" s="62" t="s">
        <v>13</v>
      </c>
      <c r="P7" s="16"/>
      <c r="Q7" s="17"/>
    </row>
    <row r="8" customFormat="false" ht="12.95" hidden="false" customHeight="true" outlineLevel="0" collapsed="false">
      <c r="A8" s="33" t="s">
        <v>102</v>
      </c>
      <c r="B8" s="33" t="s">
        <v>148</v>
      </c>
      <c r="C8" s="23" t="s">
        <v>149</v>
      </c>
      <c r="D8" s="20" t="n">
        <v>25</v>
      </c>
      <c r="E8" s="27" t="n">
        <f aca="false">IF(D8="n",'trestne hodnoty'!$E$3,RANK(D8,$D$8:$D$37,1))</f>
        <v>23</v>
      </c>
      <c r="F8" s="20" t="n">
        <v>0</v>
      </c>
      <c r="G8" s="20" t="n">
        <v>0</v>
      </c>
      <c r="H8" s="26" t="n">
        <f aca="false">IF(AND(F8="n",G8="n"),'trestne hodnoty'!$E$4,LARGE($F8:$G8,1))</f>
        <v>0</v>
      </c>
      <c r="I8" s="27" t="n">
        <f aca="false">RANK(H8,$H$8:$H$37,0)</f>
        <v>23</v>
      </c>
      <c r="J8" s="20" t="n">
        <v>0</v>
      </c>
      <c r="K8" s="20" t="n">
        <v>0</v>
      </c>
      <c r="L8" s="26" t="n">
        <f aca="false">IF(AND(J8="n",K8="n"),'trestne hodnoty'!$E$4,LARGE($J8:$K8,1))</f>
        <v>0</v>
      </c>
      <c r="M8" s="27" t="n">
        <f aca="false">RANK(L8,$L$8:$L$37,0)</f>
        <v>23</v>
      </c>
      <c r="N8" s="29" t="n">
        <v>0.00416666666666667</v>
      </c>
      <c r="O8" s="63" t="n">
        <f aca="false">RANK(N8,$N$8:$N$37,50)</f>
        <v>22</v>
      </c>
      <c r="P8" s="30" t="n">
        <f aca="false">E8+I8+M8+O8</f>
        <v>91</v>
      </c>
      <c r="Q8" s="31" t="n">
        <f aca="false">RANK(P8,$P$8:$P$37,1)</f>
        <v>23</v>
      </c>
    </row>
    <row r="9" customFormat="false" ht="12.95" hidden="false" customHeight="true" outlineLevel="0" collapsed="false">
      <c r="A9" s="33" t="s">
        <v>150</v>
      </c>
      <c r="B9" s="33" t="s">
        <v>151</v>
      </c>
      <c r="C9" s="23" t="s">
        <v>152</v>
      </c>
      <c r="D9" s="20" t="n">
        <v>9.5</v>
      </c>
      <c r="E9" s="27" t="n">
        <f aca="false">IF(D9="n",'trestne hodnoty'!$E$3,RANK(D9,$D$8:$D$37,1))</f>
        <v>3</v>
      </c>
      <c r="F9" s="20"/>
      <c r="G9" s="20" t="n">
        <v>27.6</v>
      </c>
      <c r="H9" s="26" t="n">
        <f aca="false">IF(AND(F9="n",G9="n"),'trestne hodnoty'!$E$4,LARGE($F9:$G9,1))</f>
        <v>27.6</v>
      </c>
      <c r="I9" s="27" t="n">
        <f aca="false">RANK(H9,$H$8:$H$37,0)</f>
        <v>3</v>
      </c>
      <c r="J9" s="20" t="n">
        <v>330</v>
      </c>
      <c r="K9" s="20" t="n">
        <v>330</v>
      </c>
      <c r="L9" s="26" t="n">
        <f aca="false">IF(AND(J9="n",K9="n"),'trestne hodnoty'!$E$4,LARGE($J9:$K9,1))</f>
        <v>330</v>
      </c>
      <c r="M9" s="27" t="n">
        <f aca="false">RANK(L9,$L$8:$L$37,0)</f>
        <v>3</v>
      </c>
      <c r="N9" s="29" t="n">
        <v>0.00161689814814815</v>
      </c>
      <c r="O9" s="63" t="n">
        <f aca="false">RANK(N9,$N$8:$N$37,50)</f>
        <v>4</v>
      </c>
      <c r="P9" s="30" t="n">
        <f aca="false">E9+I9+M9+O9</f>
        <v>13</v>
      </c>
      <c r="Q9" s="31" t="n">
        <f aca="false">RANK(P9,$P$8:$P$37,1)</f>
        <v>2</v>
      </c>
    </row>
    <row r="10" customFormat="false" ht="12.95" hidden="false" customHeight="true" outlineLevel="0" collapsed="false">
      <c r="A10" s="33" t="s">
        <v>153</v>
      </c>
      <c r="B10" s="33" t="s">
        <v>73</v>
      </c>
      <c r="C10" s="23" t="s">
        <v>149</v>
      </c>
      <c r="D10" s="20" t="n">
        <v>12.1</v>
      </c>
      <c r="E10" s="27" t="n">
        <f aca="false">IF(D16="n",'trestne hodnoty'!$E$3,RANK(D10,$D$8:$D$37,1))</f>
        <v>20</v>
      </c>
      <c r="F10" s="20"/>
      <c r="G10" s="20" t="n">
        <v>13</v>
      </c>
      <c r="H10" s="26" t="n">
        <f aca="false">IF(AND(F10="n",G10="n"),'trestne hodnoty'!$E$4,LARGE($F10:$G10,1))</f>
        <v>13</v>
      </c>
      <c r="I10" s="27" t="n">
        <f aca="false">RANK(H10,$H$8:$H$37,0)</f>
        <v>21</v>
      </c>
      <c r="J10" s="20" t="n">
        <v>170</v>
      </c>
      <c r="K10" s="20" t="n">
        <v>210</v>
      </c>
      <c r="L10" s="26" t="n">
        <f aca="false">IF(AND(J10="n",K10="n"),'trestne hodnoty'!$E$4,LARGE($J10:$K10,1))</f>
        <v>210</v>
      </c>
      <c r="M10" s="27" t="n">
        <f aca="false">RANK(L10,$L$8:$L$37,0)</f>
        <v>21</v>
      </c>
      <c r="N10" s="29" t="n">
        <v>0.0035462962962963</v>
      </c>
      <c r="O10" s="63" t="n">
        <f aca="false">RANK(N10,$N$8:$N$37,50)</f>
        <v>21</v>
      </c>
      <c r="P10" s="30" t="n">
        <f aca="false">E10+I10+M10+O10</f>
        <v>83</v>
      </c>
      <c r="Q10" s="31" t="n">
        <f aca="false">RANK(P10,$P$8:$P$37,1)</f>
        <v>22</v>
      </c>
    </row>
    <row r="11" customFormat="false" ht="12.95" hidden="false" customHeight="true" outlineLevel="0" collapsed="false">
      <c r="A11" s="33" t="s">
        <v>154</v>
      </c>
      <c r="B11" s="33" t="s">
        <v>155</v>
      </c>
      <c r="C11" s="23" t="s">
        <v>149</v>
      </c>
      <c r="D11" s="20" t="n">
        <v>11.2</v>
      </c>
      <c r="E11" s="27" t="n">
        <f aca="false">IF(D17="n",'trestne hodnoty'!$E$3,RANK(D11,$D$8:$D$37,1))</f>
        <v>13</v>
      </c>
      <c r="F11" s="20"/>
      <c r="G11" s="20" t="n">
        <v>21</v>
      </c>
      <c r="H11" s="26" t="n">
        <f aca="false">IF(AND(F11="n",G11="n"),'trestne hodnoty'!$E$4,LARGE($F11:$G11,1))</f>
        <v>21</v>
      </c>
      <c r="I11" s="27" t="n">
        <f aca="false">RANK(H11,$H$8:$H$37,0)</f>
        <v>12</v>
      </c>
      <c r="J11" s="20" t="n">
        <v>250</v>
      </c>
      <c r="K11" s="20" t="n">
        <v>0</v>
      </c>
      <c r="L11" s="26" t="n">
        <f aca="false">IF(AND(J11="n",K11="n"),'trestne hodnoty'!$E$4,LARGE($J11:$K11,1))</f>
        <v>250</v>
      </c>
      <c r="M11" s="27" t="n">
        <f aca="false">RANK(L11,$L$8:$L$37,0)</f>
        <v>15</v>
      </c>
      <c r="N11" s="29" t="n">
        <v>0.00224305555555556</v>
      </c>
      <c r="O11" s="63" t="n">
        <f aca="false">RANK(N11,$N$8:$N$37,50)</f>
        <v>15</v>
      </c>
      <c r="P11" s="30" t="n">
        <f aca="false">E11+I11+M11+O11</f>
        <v>55</v>
      </c>
      <c r="Q11" s="31" t="n">
        <f aca="false">RANK(P11,$P$8:$P$37,1)</f>
        <v>14</v>
      </c>
    </row>
    <row r="12" customFormat="false" ht="12.95" hidden="false" customHeight="true" outlineLevel="0" collapsed="false">
      <c r="A12" s="57" t="s">
        <v>156</v>
      </c>
      <c r="B12" s="57" t="s">
        <v>91</v>
      </c>
      <c r="C12" s="23" t="s">
        <v>149</v>
      </c>
      <c r="D12" s="20" t="n">
        <v>11.7</v>
      </c>
      <c r="E12" s="27" t="n">
        <f aca="false">IF(D18="n",'trestne hodnoty'!$E$3,RANK(D12,$D$8:$D$37,1))</f>
        <v>17</v>
      </c>
      <c r="F12" s="20"/>
      <c r="G12" s="20" t="n">
        <v>14.26</v>
      </c>
      <c r="H12" s="26" t="n">
        <f aca="false">IF(AND(F12="n",G12="n"),'trestne hodnoty'!$E$4,LARGE($F12:$G12,1))</f>
        <v>14.26</v>
      </c>
      <c r="I12" s="27" t="n">
        <f aca="false">RANK(H12,$H$8:$H$37,0)</f>
        <v>19</v>
      </c>
      <c r="J12" s="20" t="n">
        <v>240</v>
      </c>
      <c r="K12" s="20" t="n">
        <v>200</v>
      </c>
      <c r="L12" s="26" t="n">
        <f aca="false">IF(AND(J12="n",K12="n"),'trestne hodnoty'!$E$4,LARGE($J12:$K12,1))</f>
        <v>240</v>
      </c>
      <c r="M12" s="27" t="n">
        <f aca="false">RANK(L12,$L$8:$L$37,0)</f>
        <v>17</v>
      </c>
      <c r="N12" s="29" t="n">
        <v>0.00221180555555556</v>
      </c>
      <c r="O12" s="63" t="n">
        <f aca="false">RANK(N12,$N$8:$N$37,50)</f>
        <v>14</v>
      </c>
      <c r="P12" s="30" t="n">
        <f aca="false">E12+I12+M12+O12</f>
        <v>67</v>
      </c>
      <c r="Q12" s="31" t="n">
        <f aca="false">RANK(P12,$P$8:$P$37,1)</f>
        <v>17</v>
      </c>
    </row>
    <row r="13" customFormat="false" ht="12.95" hidden="false" customHeight="true" outlineLevel="0" collapsed="false">
      <c r="A13" s="56" t="s">
        <v>44</v>
      </c>
      <c r="B13" s="56" t="s">
        <v>157</v>
      </c>
      <c r="C13" s="23" t="s">
        <v>158</v>
      </c>
      <c r="D13" s="20" t="n">
        <v>25</v>
      </c>
      <c r="E13" s="27" t="n">
        <f aca="false">IF(D19="n",'trestne hodnoty'!$E$3,RANK(D13,$D$8:$D$37,1))</f>
        <v>23</v>
      </c>
      <c r="F13" s="20"/>
      <c r="G13" s="20" t="n">
        <v>0</v>
      </c>
      <c r="H13" s="26" t="n">
        <f aca="false">IF(AND(F13="n",G13="n"),'trestne hodnoty'!$E$4,LARGE($F13:$G13,1))</f>
        <v>0</v>
      </c>
      <c r="I13" s="27" t="n">
        <f aca="false">RANK(H13,$H$8:$H$37,0)</f>
        <v>23</v>
      </c>
      <c r="J13" s="20" t="n">
        <v>0</v>
      </c>
      <c r="K13" s="20" t="n">
        <v>0</v>
      </c>
      <c r="L13" s="26" t="n">
        <f aca="false">IF(AND(J13="n",K13="n"),'trestne hodnoty'!$E$4,LARGE($J13:$K13,1))</f>
        <v>0</v>
      </c>
      <c r="M13" s="27" t="n">
        <f aca="false">RANK(L13,$L$8:$L$37,0)</f>
        <v>23</v>
      </c>
      <c r="N13" s="29" t="n">
        <v>0.00416666666666667</v>
      </c>
      <c r="O13" s="63" t="n">
        <f aca="false">RANK(N13,$N$8:$N$37,50)</f>
        <v>22</v>
      </c>
      <c r="P13" s="30" t="n">
        <f aca="false">E13+I13+M13+O13</f>
        <v>91</v>
      </c>
      <c r="Q13" s="31" t="n">
        <f aca="false">RANK(P13,$P$8:$P$37,1)</f>
        <v>23</v>
      </c>
    </row>
    <row r="14" customFormat="false" ht="12.95" hidden="false" customHeight="true" outlineLevel="0" collapsed="false">
      <c r="A14" s="33" t="s">
        <v>159</v>
      </c>
      <c r="B14" s="33" t="s">
        <v>160</v>
      </c>
      <c r="C14" s="23" t="s">
        <v>158</v>
      </c>
      <c r="D14" s="20" t="n">
        <v>10</v>
      </c>
      <c r="E14" s="27" t="n">
        <f aca="false">IF(D21="n",'trestne hodnoty'!$E$3,RANK(D14,$D$8:$D$37,1))</f>
        <v>8</v>
      </c>
      <c r="F14" s="20"/>
      <c r="G14" s="20" t="n">
        <v>25</v>
      </c>
      <c r="H14" s="26" t="n">
        <f aca="false">IF(AND(F14="n",G14="n"),'trestne hodnoty'!$E$4,LARGE($F14:$G14,1))</f>
        <v>25</v>
      </c>
      <c r="I14" s="27" t="n">
        <f aca="false">RANK(H14,$H$8:$H$37,0)</f>
        <v>5</v>
      </c>
      <c r="J14" s="20" t="n">
        <v>220</v>
      </c>
      <c r="K14" s="32" t="n">
        <v>250</v>
      </c>
      <c r="L14" s="26" t="n">
        <f aca="false">IF(AND(J14="n",K14="n"),'trestne hodnoty'!$E$4,LARGE($J14:$K14,1))</f>
        <v>250</v>
      </c>
      <c r="M14" s="27" t="n">
        <f aca="false">RANK(L14,$L$8:$L$37,0)</f>
        <v>15</v>
      </c>
      <c r="N14" s="29" t="n">
        <v>0.00188888888888889</v>
      </c>
      <c r="O14" s="63" t="n">
        <f aca="false">RANK(N14,$N$8:$N$37,50)</f>
        <v>9</v>
      </c>
      <c r="P14" s="30" t="n">
        <f aca="false">E14+I14+M14+O14</f>
        <v>37</v>
      </c>
      <c r="Q14" s="31" t="n">
        <f aca="false">RANK(P14,$P$8:$P$37,1)</f>
        <v>7</v>
      </c>
    </row>
    <row r="15" customFormat="false" ht="12.95" hidden="false" customHeight="true" outlineLevel="0" collapsed="false">
      <c r="A15" s="33" t="s">
        <v>161</v>
      </c>
      <c r="B15" s="33" t="s">
        <v>91</v>
      </c>
      <c r="C15" s="23" t="s">
        <v>158</v>
      </c>
      <c r="D15" s="20" t="n">
        <v>9.9</v>
      </c>
      <c r="E15" s="27" t="n">
        <f aca="false">IF(D22="n",'trestne hodnoty'!$E$3,RANK(D15,$D$8:$D$37,1))</f>
        <v>7</v>
      </c>
      <c r="F15" s="20"/>
      <c r="G15" s="20" t="n">
        <v>22.4</v>
      </c>
      <c r="H15" s="26" t="n">
        <f aca="false">IF(AND(F15="n",G15="n"),'trestne hodnoty'!$E$4,LARGE($F15:$G15,1))</f>
        <v>22.4</v>
      </c>
      <c r="I15" s="27" t="n">
        <f aca="false">RANK(H15,$H$8:$H$37,0)</f>
        <v>10</v>
      </c>
      <c r="J15" s="20" t="n">
        <v>305</v>
      </c>
      <c r="K15" s="32" t="n">
        <v>335</v>
      </c>
      <c r="L15" s="26" t="n">
        <f aca="false">IF(AND(J15="n",K15="n"),'trestne hodnoty'!$E$4,LARGE($J15:$K15,1))</f>
        <v>335</v>
      </c>
      <c r="M15" s="27" t="n">
        <f aca="false">RANK(L15,$L$8:$L$37,0)</f>
        <v>2</v>
      </c>
      <c r="N15" s="29" t="n">
        <v>0.0016875</v>
      </c>
      <c r="O15" s="63" t="n">
        <f aca="false">RANK(N15,$N$8:$N$37,50)</f>
        <v>6</v>
      </c>
      <c r="P15" s="30" t="n">
        <f aca="false">E15+I15+M15+O15</f>
        <v>25</v>
      </c>
      <c r="Q15" s="31" t="n">
        <f aca="false">RANK(P15,$P$8:$P$37,1)</f>
        <v>5</v>
      </c>
    </row>
    <row r="16" customFormat="false" ht="12.95" hidden="false" customHeight="true" outlineLevel="0" collapsed="false">
      <c r="A16" s="33" t="s">
        <v>49</v>
      </c>
      <c r="B16" s="33" t="s">
        <v>86</v>
      </c>
      <c r="C16" s="23" t="s">
        <v>152</v>
      </c>
      <c r="D16" s="20" t="n">
        <v>11.9</v>
      </c>
      <c r="E16" s="27" t="n">
        <f aca="false">IF(D24="n",'trestne hodnoty'!$E$3,RANK(D16,$D$8:$D$37,1))</f>
        <v>18</v>
      </c>
      <c r="F16" s="20"/>
      <c r="G16" s="20" t="n">
        <v>16.09</v>
      </c>
      <c r="H16" s="26" t="n">
        <f aca="false">IF(AND(F16="n",G16="n"),'trestne hodnoty'!$E$4,LARGE($F16:$G16,1))</f>
        <v>16.09</v>
      </c>
      <c r="I16" s="27" t="n">
        <f aca="false">RANK(H16,$H$8:$H$37,0)</f>
        <v>17</v>
      </c>
      <c r="J16" s="20" t="n">
        <v>0</v>
      </c>
      <c r="K16" s="32" t="n">
        <v>100</v>
      </c>
      <c r="L16" s="26" t="n">
        <f aca="false">IF(AND(J16="n",K16="n"),'trestne hodnoty'!$E$4,LARGE($J16:$K16,1))</f>
        <v>100</v>
      </c>
      <c r="M16" s="27" t="n">
        <f aca="false">RANK(L16,$L$8:$L$37,0)</f>
        <v>22</v>
      </c>
      <c r="N16" s="29" t="n">
        <v>0.00249189814814815</v>
      </c>
      <c r="O16" s="63" t="n">
        <f aca="false">RANK(N16,$N$8:$N$37,50)</f>
        <v>20</v>
      </c>
      <c r="P16" s="30" t="n">
        <f aca="false">E16+I16+M16+O16</f>
        <v>77</v>
      </c>
      <c r="Q16" s="31" t="n">
        <f aca="false">RANK(P16,$P$8:$P$37,1)</f>
        <v>20</v>
      </c>
    </row>
    <row r="17" customFormat="false" ht="12.95" hidden="false" customHeight="true" outlineLevel="0" collapsed="false">
      <c r="A17" s="33" t="s">
        <v>162</v>
      </c>
      <c r="B17" s="33" t="s">
        <v>163</v>
      </c>
      <c r="C17" s="23" t="s">
        <v>149</v>
      </c>
      <c r="D17" s="20" t="n">
        <v>10.6</v>
      </c>
      <c r="E17" s="27" t="n">
        <f aca="false">IF(D25="n",'trestne hodnoty'!$E$3,RANK(D17,$D$8:$D$37,1))</f>
        <v>10</v>
      </c>
      <c r="F17" s="20"/>
      <c r="G17" s="20" t="n">
        <v>25.8</v>
      </c>
      <c r="H17" s="26" t="n">
        <f aca="false">IF(AND(F17="n",G17="n"),'trestne hodnoty'!$E$4,LARGE($F17:$G17,1))</f>
        <v>25.8</v>
      </c>
      <c r="I17" s="27" t="n">
        <f aca="false">RANK(H17,$H$8:$H$37,0)</f>
        <v>4</v>
      </c>
      <c r="J17" s="20" t="n">
        <v>310</v>
      </c>
      <c r="K17" s="32" t="n">
        <v>275</v>
      </c>
      <c r="L17" s="26" t="n">
        <f aca="false">IF(AND(J17="n",K17="n"),'trestne hodnoty'!$E$4,LARGE($J17:$K17,1))</f>
        <v>310</v>
      </c>
      <c r="M17" s="27" t="n">
        <f aca="false">RANK(L17,$L$8:$L$37,0)</f>
        <v>6</v>
      </c>
      <c r="N17" s="29" t="n">
        <v>0.0016724537037037</v>
      </c>
      <c r="O17" s="63" t="n">
        <f aca="false">RANK(N17,$N$8:$N$37,50)</f>
        <v>5</v>
      </c>
      <c r="P17" s="30" t="n">
        <f aca="false">E17+I17+M17+O17</f>
        <v>25</v>
      </c>
      <c r="Q17" s="31" t="n">
        <f aca="false">RANK(P17,$P$8:$P$37,1)</f>
        <v>5</v>
      </c>
    </row>
    <row r="18" customFormat="false" ht="12.95" hidden="false" customHeight="true" outlineLevel="0" collapsed="false">
      <c r="A18" s="33" t="s">
        <v>164</v>
      </c>
      <c r="B18" s="33" t="s">
        <v>50</v>
      </c>
      <c r="C18" s="23" t="s">
        <v>152</v>
      </c>
      <c r="D18" s="20" t="n">
        <v>12.3</v>
      </c>
      <c r="E18" s="27" t="n">
        <f aca="false">IF(D26="n",'trestne hodnoty'!$E$3,RANK(D18,$D$8:$D$37,1))</f>
        <v>22</v>
      </c>
      <c r="F18" s="20"/>
      <c r="G18" s="20" t="n">
        <v>13.17</v>
      </c>
      <c r="H18" s="26" t="n">
        <f aca="false">IF(AND(F18="n",G18="n"),'trestne hodnoty'!$E$4,LARGE($F18:$G18,1))</f>
        <v>13.17</v>
      </c>
      <c r="I18" s="27" t="n">
        <f aca="false">RANK(H18,$H$8:$H$37,0)</f>
        <v>20</v>
      </c>
      <c r="J18" s="20" t="n">
        <v>210</v>
      </c>
      <c r="K18" s="32" t="n">
        <v>230</v>
      </c>
      <c r="L18" s="26" t="n">
        <f aca="false">IF(AND(J18="n",K18="n"),'trestne hodnoty'!$E$4,LARGE($J18:$K18,1))</f>
        <v>230</v>
      </c>
      <c r="M18" s="27" t="n">
        <f aca="false">RANK(L18,$L$8:$L$37,0)</f>
        <v>20</v>
      </c>
      <c r="N18" s="29" t="n">
        <v>0.00248611111111111</v>
      </c>
      <c r="O18" s="63" t="n">
        <f aca="false">RANK(N18,$N$8:$N$37,50)</f>
        <v>19</v>
      </c>
      <c r="P18" s="30" t="n">
        <f aca="false">E18+I18+M18+O18</f>
        <v>81</v>
      </c>
      <c r="Q18" s="31" t="n">
        <f aca="false">RANK(P18,$P$8:$P$37,1)</f>
        <v>21</v>
      </c>
    </row>
    <row r="19" customFormat="false" ht="12.95" hidden="false" customHeight="true" outlineLevel="0" collapsed="false">
      <c r="A19" s="56" t="s">
        <v>165</v>
      </c>
      <c r="B19" s="56" t="s">
        <v>19</v>
      </c>
      <c r="C19" s="23" t="s">
        <v>158</v>
      </c>
      <c r="D19" s="20" t="n">
        <v>12.2</v>
      </c>
      <c r="E19" s="27" t="n">
        <f aca="false">IF(D26="n",'trestne hodnoty'!$E$3,RANK(D19,$D$8:$D$37,1))</f>
        <v>21</v>
      </c>
      <c r="F19" s="20"/>
      <c r="G19" s="20" t="n">
        <v>16.22</v>
      </c>
      <c r="H19" s="26" t="n">
        <f aca="false">IF(AND(F19="n",G19="n"),'trestne hodnoty'!$E$4,LARGE($F19:$G19,1))</f>
        <v>16.22</v>
      </c>
      <c r="I19" s="27" t="n">
        <f aca="false">RANK(H19,$H$8:$H$37,0)</f>
        <v>16</v>
      </c>
      <c r="J19" s="20" t="n">
        <v>230</v>
      </c>
      <c r="K19" s="32" t="n">
        <v>240</v>
      </c>
      <c r="L19" s="26" t="n">
        <f aca="false">IF(AND(J19="n",K19="n"),'trestne hodnoty'!$E$4,LARGE($J19:$K19,1))</f>
        <v>240</v>
      </c>
      <c r="M19" s="27" t="n">
        <f aca="false">RANK(L19,$L$8:$L$37,0)</f>
        <v>17</v>
      </c>
      <c r="N19" s="29" t="n">
        <v>0.00244212962962963</v>
      </c>
      <c r="O19" s="63" t="n">
        <f aca="false">RANK(N19,$N$8:$N$37,50)</f>
        <v>17</v>
      </c>
      <c r="P19" s="30" t="n">
        <f aca="false">E19+I19+M19+O19</f>
        <v>71</v>
      </c>
      <c r="Q19" s="31" t="n">
        <f aca="false">RANK(P19,$P$8:$P$37,1)</f>
        <v>19</v>
      </c>
    </row>
    <row r="20" customFormat="false" ht="12.95" hidden="false" customHeight="true" outlineLevel="0" collapsed="false">
      <c r="A20" s="56" t="s">
        <v>166</v>
      </c>
      <c r="B20" s="56" t="s">
        <v>167</v>
      </c>
      <c r="C20" s="23" t="s">
        <v>152</v>
      </c>
      <c r="D20" s="20" t="n">
        <v>9.5</v>
      </c>
      <c r="E20" s="27" t="n">
        <f aca="false">IF(D27="n",'trestne hodnoty'!$E$3,RANK(D20,$D$8:$D$37,1))</f>
        <v>3</v>
      </c>
      <c r="F20" s="20"/>
      <c r="G20" s="20" t="n">
        <v>24.8</v>
      </c>
      <c r="H20" s="26" t="n">
        <f aca="false">IF(AND(F20="n",G20="n"),'trestne hodnoty'!$E$4,LARGE($F20:$G20,1))</f>
        <v>24.8</v>
      </c>
      <c r="I20" s="27" t="n">
        <f aca="false">RANK(H20,$H$8:$H$37,0)</f>
        <v>6</v>
      </c>
      <c r="J20" s="20" t="n">
        <v>280</v>
      </c>
      <c r="K20" s="64" t="n">
        <v>285</v>
      </c>
      <c r="L20" s="26" t="n">
        <f aca="false">IF(AND(J20="n",K20="n"),'trestne hodnoty'!$E$4,LARGE($J20:$K20,1))</f>
        <v>285</v>
      </c>
      <c r="M20" s="27" t="n">
        <f aca="false">RANK(L20,$L$8:$L$37,0)</f>
        <v>9</v>
      </c>
      <c r="N20" s="29" t="n">
        <v>0.00159837962962963</v>
      </c>
      <c r="O20" s="63" t="n">
        <f aca="false">RANK(N20,$N$8:$N$37,50)</f>
        <v>3</v>
      </c>
      <c r="P20" s="30" t="n">
        <f aca="false">E20+I20+M20+O20</f>
        <v>21</v>
      </c>
      <c r="Q20" s="31" t="n">
        <f aca="false">RANK(P20,$P$8:$P$37,1)</f>
        <v>4</v>
      </c>
    </row>
    <row r="21" customFormat="false" ht="12.95" hidden="false" customHeight="true" outlineLevel="0" collapsed="false">
      <c r="A21" s="57" t="s">
        <v>59</v>
      </c>
      <c r="B21" s="57" t="s">
        <v>93</v>
      </c>
      <c r="C21" s="23" t="s">
        <v>168</v>
      </c>
      <c r="D21" s="20" t="n">
        <v>9.6</v>
      </c>
      <c r="E21" s="27" t="n">
        <f aca="false">IF(D28="n",'trestne hodnoty'!$E$3,RANK(D21,$D$8:$D$37,1))</f>
        <v>6</v>
      </c>
      <c r="F21" s="20"/>
      <c r="G21" s="20" t="n">
        <v>16.38</v>
      </c>
      <c r="H21" s="26" t="n">
        <f aca="false">IF(AND(F21="n",G21="n"),'trestne hodnoty'!$E$4,LARGE($F21:$G21,1))</f>
        <v>16.38</v>
      </c>
      <c r="I21" s="27" t="n">
        <f aca="false">RANK(H21,$H$8:$H$37,0)</f>
        <v>15</v>
      </c>
      <c r="J21" s="20" t="n">
        <v>280</v>
      </c>
      <c r="K21" s="64" t="n">
        <v>0</v>
      </c>
      <c r="L21" s="26" t="n">
        <f aca="false">IF(AND(J21="n",K21="n"),'trestne hodnoty'!$E$4,LARGE($J21:$K21,1))</f>
        <v>280</v>
      </c>
      <c r="M21" s="27" t="n">
        <f aca="false">RANK(L21,$L$8:$L$37,0)</f>
        <v>10</v>
      </c>
      <c r="N21" s="29" t="n">
        <v>0.00197569444444444</v>
      </c>
      <c r="O21" s="63" t="n">
        <f aca="false">RANK(N21,$N$8:$N$37,50)</f>
        <v>11</v>
      </c>
      <c r="P21" s="30" t="n">
        <f aca="false">E21+I21+M21+O21</f>
        <v>42</v>
      </c>
      <c r="Q21" s="31" t="n">
        <f aca="false">RANK(P21,$P$8:$P$37,1)</f>
        <v>11</v>
      </c>
    </row>
    <row r="22" customFormat="false" ht="12.95" hidden="false" customHeight="true" outlineLevel="0" collapsed="false">
      <c r="A22" s="57" t="s">
        <v>169</v>
      </c>
      <c r="B22" s="57" t="s">
        <v>19</v>
      </c>
      <c r="C22" s="23" t="s">
        <v>149</v>
      </c>
      <c r="D22" s="20" t="n">
        <v>11.5</v>
      </c>
      <c r="E22" s="27" t="n">
        <f aca="false">IF(D29="n",'trestne hodnoty'!$E$3,RANK(D22,$D$8:$D$37,1))</f>
        <v>15</v>
      </c>
      <c r="F22" s="20"/>
      <c r="G22" s="20" t="n">
        <v>17.88</v>
      </c>
      <c r="H22" s="26" t="n">
        <f aca="false">IF(AND(F22="n",G22="n"),'trestne hodnoty'!$E$4,LARGE($F22:$G22,1))</f>
        <v>17.88</v>
      </c>
      <c r="I22" s="27" t="n">
        <f aca="false">RANK(H22,$H$8:$H$37,0)</f>
        <v>14</v>
      </c>
      <c r="J22" s="20" t="n">
        <v>240</v>
      </c>
      <c r="K22" s="64" t="n">
        <v>205</v>
      </c>
      <c r="L22" s="26" t="n">
        <f aca="false">IF(AND(J22="n",K22="n"),'trestne hodnoty'!$E$4,LARGE($J22:$K22,1))</f>
        <v>240</v>
      </c>
      <c r="M22" s="27" t="n">
        <f aca="false">RANK(L22,$L$8:$L$37,0)</f>
        <v>17</v>
      </c>
      <c r="N22" s="29" t="n">
        <v>0.0019537037037037</v>
      </c>
      <c r="O22" s="63" t="n">
        <f aca="false">RANK(N22,$N$8:$N$37,50)</f>
        <v>10</v>
      </c>
      <c r="P22" s="30" t="n">
        <f aca="false">E22+I22+M22+O22</f>
        <v>56</v>
      </c>
      <c r="Q22" s="31" t="n">
        <f aca="false">RANK(P22,$P$8:$P$37,1)</f>
        <v>15</v>
      </c>
    </row>
    <row r="23" customFormat="false" ht="12.95" hidden="false" customHeight="true" outlineLevel="0" collapsed="false">
      <c r="A23" s="57" t="s">
        <v>170</v>
      </c>
      <c r="B23" s="57" t="s">
        <v>68</v>
      </c>
      <c r="C23" s="23" t="s">
        <v>158</v>
      </c>
      <c r="D23" s="20" t="n">
        <v>10.9</v>
      </c>
      <c r="E23" s="27" t="n">
        <f aca="false">IF(D30="n",'trestne hodnoty'!$E$3,RANK(D23,$D$8:$D$37,1))</f>
        <v>11</v>
      </c>
      <c r="F23" s="20"/>
      <c r="G23" s="20" t="n">
        <v>22.7</v>
      </c>
      <c r="H23" s="26" t="n">
        <f aca="false">IF(AND(F23="n",G23="n"),'trestne hodnoty'!$E$4,LARGE($F23:$G23,1))</f>
        <v>22.7</v>
      </c>
      <c r="I23" s="27" t="n">
        <f aca="false">RANK(H23,$H$8:$H$37,0)</f>
        <v>8</v>
      </c>
      <c r="J23" s="20" t="n">
        <v>0</v>
      </c>
      <c r="K23" s="64" t="n">
        <v>290</v>
      </c>
      <c r="L23" s="26" t="n">
        <f aca="false">IF(AND(J23="n",K23="n"),'trestne hodnoty'!$E$4,LARGE($J23:$K23,1))</f>
        <v>290</v>
      </c>
      <c r="M23" s="27" t="n">
        <f aca="false">RANK(L23,$L$8:$L$37,0)</f>
        <v>7</v>
      </c>
      <c r="N23" s="29" t="n">
        <v>0.00220486111111111</v>
      </c>
      <c r="O23" s="63" t="n">
        <f aca="false">RANK(N23,$N$8:$N$37,50)</f>
        <v>13</v>
      </c>
      <c r="P23" s="30" t="n">
        <f aca="false">E23+I23+M23+O23</f>
        <v>39</v>
      </c>
      <c r="Q23" s="31" t="n">
        <f aca="false">RANK(P23,$P$8:$P$37,1)</f>
        <v>8</v>
      </c>
    </row>
    <row r="24" customFormat="false" ht="12.95" hidden="false" customHeight="true" outlineLevel="0" collapsed="false">
      <c r="A24" s="56" t="s">
        <v>171</v>
      </c>
      <c r="B24" s="56" t="s">
        <v>50</v>
      </c>
      <c r="C24" s="23" t="s">
        <v>158</v>
      </c>
      <c r="D24" s="20" t="n">
        <v>25</v>
      </c>
      <c r="E24" s="27" t="n">
        <f aca="false">IF(D30="n",'trestne hodnoty'!$E$3,RANK(D24,$D$8:$D$37,1))</f>
        <v>23</v>
      </c>
      <c r="F24" s="20" t="n">
        <v>0</v>
      </c>
      <c r="G24" s="20" t="n">
        <v>0</v>
      </c>
      <c r="H24" s="26" t="n">
        <f aca="false">IF(AND(F24="n",G24="n"),'trestne hodnoty'!$E$4,LARGE($F24:$G24,1))</f>
        <v>0</v>
      </c>
      <c r="I24" s="27" t="n">
        <f aca="false">RANK(H24,$H$8:$H$37,0)</f>
        <v>23</v>
      </c>
      <c r="J24" s="20" t="n">
        <v>0</v>
      </c>
      <c r="K24" s="64" t="n">
        <v>0</v>
      </c>
      <c r="L24" s="26" t="n">
        <f aca="false">IF(AND(J24="n",K24="n"),'trestne hodnoty'!$E$4,LARGE($J24:$K24,1))</f>
        <v>0</v>
      </c>
      <c r="M24" s="27" t="n">
        <f aca="false">RANK(L24,$L$8:$L$37,0)</f>
        <v>23</v>
      </c>
      <c r="N24" s="29" t="n">
        <v>0.00416666666666667</v>
      </c>
      <c r="O24" s="63" t="n">
        <f aca="false">RANK(N24,$N$8:$N$37,50)</f>
        <v>22</v>
      </c>
      <c r="P24" s="30" t="n">
        <f aca="false">E24+I24+M24+O24</f>
        <v>91</v>
      </c>
      <c r="Q24" s="31" t="n">
        <f aca="false">RANK(P24,$P$8:$P$37,1)</f>
        <v>23</v>
      </c>
    </row>
    <row r="25" customFormat="false" ht="12.95" hidden="false" customHeight="true" outlineLevel="0" collapsed="false">
      <c r="A25" s="57" t="s">
        <v>172</v>
      </c>
      <c r="B25" s="57" t="s">
        <v>33</v>
      </c>
      <c r="C25" s="23" t="s">
        <v>149</v>
      </c>
      <c r="D25" s="20" t="n">
        <v>11.5</v>
      </c>
      <c r="E25" s="27" t="n">
        <f aca="false">IF(D31="n",'trestne hodnoty'!$E$3,RANK(D25,$D$8:$D$37,1))</f>
        <v>15</v>
      </c>
      <c r="F25" s="20"/>
      <c r="G25" s="20" t="n">
        <v>14.63</v>
      </c>
      <c r="H25" s="26" t="n">
        <f aca="false">IF(AND(F25="n",G25="n"),'trestne hodnoty'!$E$4,LARGE($F25:$G25,1))</f>
        <v>14.63</v>
      </c>
      <c r="I25" s="27" t="n">
        <f aca="false">RANK(H25,$H$8:$H$37,0)</f>
        <v>18</v>
      </c>
      <c r="J25" s="20" t="n">
        <v>200</v>
      </c>
      <c r="K25" s="64" t="n">
        <v>260</v>
      </c>
      <c r="L25" s="26" t="n">
        <f aca="false">IF(AND(J25="n",K25="n"),'trestne hodnoty'!$E$4,LARGE($J25:$K25,1))</f>
        <v>260</v>
      </c>
      <c r="M25" s="27" t="n">
        <f aca="false">RANK(L25,$L$8:$L$37,0)</f>
        <v>12</v>
      </c>
      <c r="N25" s="29" t="n">
        <v>0.00210300925925926</v>
      </c>
      <c r="O25" s="63" t="n">
        <f aca="false">RANK(N25,$N$8:$N$37,50)</f>
        <v>12</v>
      </c>
      <c r="P25" s="30" t="n">
        <f aca="false">E25+I25+M25+O25</f>
        <v>57</v>
      </c>
      <c r="Q25" s="31" t="n">
        <f aca="false">RANK(P25,$P$8:$P$37,1)</f>
        <v>16</v>
      </c>
      <c r="R25" s="65"/>
      <c r="S25" s="65"/>
    </row>
    <row r="26" customFormat="false" ht="12.95" hidden="false" customHeight="true" outlineLevel="0" collapsed="false">
      <c r="A26" s="56" t="s">
        <v>83</v>
      </c>
      <c r="B26" s="56" t="s">
        <v>73</v>
      </c>
      <c r="C26" s="23" t="s">
        <v>152</v>
      </c>
      <c r="D26" s="20" t="n">
        <v>11.9</v>
      </c>
      <c r="E26" s="27" t="n">
        <f aca="false">IF(D33="n",'trestne hodnoty'!$E$3,RANK(D26,$D$8:$D$37,1))</f>
        <v>18</v>
      </c>
      <c r="F26" s="20"/>
      <c r="G26" s="20" t="n">
        <v>28.6</v>
      </c>
      <c r="H26" s="26" t="n">
        <f aca="false">IF(AND(F26="n",G26="n"),'trestne hodnoty'!$E$4,LARGE($F26:$G26,1))</f>
        <v>28.6</v>
      </c>
      <c r="I26" s="27" t="n">
        <f aca="false">RANK(H26,$H$8:$H$37,0)</f>
        <v>2</v>
      </c>
      <c r="J26" s="20" t="n">
        <v>270</v>
      </c>
      <c r="K26" s="64" t="n">
        <v>230</v>
      </c>
      <c r="L26" s="26" t="n">
        <f aca="false">IF(AND(J26="n",K26="n"),'trestne hodnoty'!$E$4,LARGE($J26:$K26,1))</f>
        <v>270</v>
      </c>
      <c r="M26" s="27" t="n">
        <f aca="false">RANK(L26,$L$8:$L$37,0)</f>
        <v>11</v>
      </c>
      <c r="N26" s="29" t="n">
        <v>0.00182291666666667</v>
      </c>
      <c r="O26" s="63" t="n">
        <f aca="false">RANK(N26,$N$8:$N$37,50)</f>
        <v>8</v>
      </c>
      <c r="P26" s="30" t="n">
        <f aca="false">E26+I26+M26+O26</f>
        <v>39</v>
      </c>
      <c r="Q26" s="31" t="n">
        <f aca="false">RANK(P26,$P$8:$P$37,1)</f>
        <v>8</v>
      </c>
    </row>
    <row r="27" customFormat="false" ht="12.95" hidden="false" customHeight="true" outlineLevel="0" collapsed="false">
      <c r="A27" s="66" t="s">
        <v>173</v>
      </c>
      <c r="B27" s="66" t="s">
        <v>174</v>
      </c>
      <c r="C27" s="23" t="s">
        <v>158</v>
      </c>
      <c r="D27" s="20" t="n">
        <v>25</v>
      </c>
      <c r="E27" s="27" t="n">
        <f aca="false">IF(D34="n",'trestne hodnoty'!$E$3,RANK(D27,$D$8:$D$37,1))</f>
        <v>23</v>
      </c>
      <c r="F27" s="20" t="n">
        <v>0</v>
      </c>
      <c r="G27" s="20" t="n">
        <v>0</v>
      </c>
      <c r="H27" s="26" t="n">
        <f aca="false">IF(AND(F27="n",G27="n"),'trestne hodnoty'!$E$4,LARGE($F27:$G27,1))</f>
        <v>0</v>
      </c>
      <c r="I27" s="27" t="n">
        <f aca="false">RANK(H27,$H$8:$H$37,0)</f>
        <v>23</v>
      </c>
      <c r="J27" s="20" t="n">
        <v>0</v>
      </c>
      <c r="K27" s="64" t="n">
        <v>0</v>
      </c>
      <c r="L27" s="26" t="n">
        <f aca="false">IF(AND(J27="n",K27="n"),'trestne hodnoty'!$E$4,LARGE($J27:$K27,1))</f>
        <v>0</v>
      </c>
      <c r="M27" s="27" t="n">
        <f aca="false">RANK(L27,$L$8:$L$37,0)</f>
        <v>23</v>
      </c>
      <c r="N27" s="29" t="n">
        <v>0.00416666666666667</v>
      </c>
      <c r="O27" s="63" t="n">
        <f aca="false">RANK(N27,$N$8:$N$37,50)</f>
        <v>22</v>
      </c>
      <c r="P27" s="30" t="n">
        <f aca="false">E27+I27+M27+O27</f>
        <v>91</v>
      </c>
      <c r="Q27" s="31" t="n">
        <f aca="false">RANK(P27,$P$8:$P$37,1)</f>
        <v>23</v>
      </c>
    </row>
    <row r="28" customFormat="false" ht="12.95" hidden="false" customHeight="true" outlineLevel="0" collapsed="false">
      <c r="A28" s="57" t="s">
        <v>175</v>
      </c>
      <c r="B28" s="57" t="s">
        <v>73</v>
      </c>
      <c r="C28" s="23" t="s">
        <v>149</v>
      </c>
      <c r="D28" s="20" t="n">
        <v>11.1</v>
      </c>
      <c r="E28" s="27" t="n">
        <f aca="false">IF(D35="n",'trestne hodnoty'!$E$3,RANK(D28,$D$8:$D$37,1))</f>
        <v>12</v>
      </c>
      <c r="F28" s="20"/>
      <c r="G28" s="20" t="n">
        <v>22.9</v>
      </c>
      <c r="H28" s="26" t="n">
        <f aca="false">IF(AND(F28="n",G28="n"),'trestne hodnoty'!$E$4,LARGE($F28:$G28,1))</f>
        <v>22.9</v>
      </c>
      <c r="I28" s="27" t="n">
        <f aca="false">RANK(H28,$H$8:$H$37,0)</f>
        <v>7</v>
      </c>
      <c r="J28" s="20" t="n">
        <v>290</v>
      </c>
      <c r="K28" s="64" t="n">
        <v>270</v>
      </c>
      <c r="L28" s="26" t="n">
        <f aca="false">IF(AND(J28="n",K28="n"),'trestne hodnoty'!$E$4,LARGE($J28:$K28,1))</f>
        <v>290</v>
      </c>
      <c r="M28" s="27" t="n">
        <f aca="false">RANK(L28,$L$8:$L$37,0)</f>
        <v>7</v>
      </c>
      <c r="N28" s="29" t="n">
        <v>0.00228703703703704</v>
      </c>
      <c r="O28" s="63" t="n">
        <f aca="false">RANK(N28,$N$8:$N$37,50)</f>
        <v>16</v>
      </c>
      <c r="P28" s="30" t="n">
        <f aca="false">E28+I28+M28+O28</f>
        <v>42</v>
      </c>
      <c r="Q28" s="31" t="n">
        <f aca="false">RANK(P28,$P$8:$P$37,1)</f>
        <v>11</v>
      </c>
    </row>
    <row r="29" customFormat="false" ht="12.95" hidden="false" customHeight="true" outlineLevel="0" collapsed="false">
      <c r="A29" s="57" t="s">
        <v>176</v>
      </c>
      <c r="B29" s="57" t="s">
        <v>80</v>
      </c>
      <c r="C29" s="23" t="s">
        <v>152</v>
      </c>
      <c r="D29" s="20" t="n">
        <v>25</v>
      </c>
      <c r="E29" s="27" t="n">
        <f aca="false">IF(D36="n",'trestne hodnoty'!$E$3,RANK(D29,$D$8:$D$37,1))</f>
        <v>23</v>
      </c>
      <c r="F29" s="20" t="n">
        <v>0</v>
      </c>
      <c r="G29" s="20" t="n">
        <v>0</v>
      </c>
      <c r="H29" s="26" t="n">
        <f aca="false">IF(AND(F29="n",G29="n"),'trestne hodnoty'!$E$4,LARGE($F29:$G29,1))</f>
        <v>0</v>
      </c>
      <c r="I29" s="27" t="n">
        <f aca="false">RANK(H29,$H$8:$H$37,0)</f>
        <v>23</v>
      </c>
      <c r="J29" s="20" t="n">
        <v>0</v>
      </c>
      <c r="K29" s="64" t="n">
        <v>0</v>
      </c>
      <c r="L29" s="26" t="n">
        <f aca="false">IF(AND(J29="n",K29="n"),'trestne hodnoty'!$E$4,LARGE($J29:$K29,1))</f>
        <v>0</v>
      </c>
      <c r="M29" s="27" t="n">
        <f aca="false">RANK(L29,$L$8:$L$37,0)</f>
        <v>23</v>
      </c>
      <c r="N29" s="29" t="n">
        <v>0.00416666666666667</v>
      </c>
      <c r="O29" s="63" t="n">
        <f aca="false">RANK(N29,$N$8:$N$37,50)</f>
        <v>22</v>
      </c>
      <c r="P29" s="30" t="n">
        <f aca="false">E29+I29+M29+O29</f>
        <v>91</v>
      </c>
      <c r="Q29" s="31" t="n">
        <f aca="false">RANK(P29,$P$8:$P$37,1)</f>
        <v>23</v>
      </c>
    </row>
    <row r="30" customFormat="false" ht="12.95" hidden="false" customHeight="true" outlineLevel="0" collapsed="false">
      <c r="A30" s="56" t="s">
        <v>177</v>
      </c>
      <c r="B30" s="56" t="s">
        <v>50</v>
      </c>
      <c r="C30" s="23" t="s">
        <v>158</v>
      </c>
      <c r="D30" s="20" t="n">
        <v>9.5</v>
      </c>
      <c r="E30" s="27" t="n">
        <f aca="false">IF(D37="n",'trestne hodnoty'!$E$3,RANK(D30,$D$8:$D$37,1))</f>
        <v>3</v>
      </c>
      <c r="F30" s="20"/>
      <c r="G30" s="20" t="n">
        <v>20.5</v>
      </c>
      <c r="H30" s="26" t="n">
        <f aca="false">IF(AND(F30="n",G30="n"),'trestne hodnoty'!$E$4,LARGE($F30:$G30,1))</f>
        <v>20.5</v>
      </c>
      <c r="I30" s="27" t="n">
        <f aca="false">RANK(H30,$H$8:$H$37,0)</f>
        <v>13</v>
      </c>
      <c r="J30" s="20" t="n">
        <v>295</v>
      </c>
      <c r="K30" s="64" t="n">
        <v>325</v>
      </c>
      <c r="L30" s="26" t="n">
        <f aca="false">IF(AND(J30="n",K30="n"),'trestne hodnoty'!$E$4,LARGE($J30:$K30,1))</f>
        <v>325</v>
      </c>
      <c r="M30" s="27" t="n">
        <f aca="false">RANK(L30,$L$8:$L$37,0)</f>
        <v>4</v>
      </c>
      <c r="N30" s="29" t="n">
        <v>0.00416666666666667</v>
      </c>
      <c r="O30" s="63" t="n">
        <f aca="false">RANK(N30,$N$8:$N$37,50)</f>
        <v>22</v>
      </c>
      <c r="P30" s="30" t="n">
        <f aca="false">E30+I30+M30+O30</f>
        <v>42</v>
      </c>
      <c r="Q30" s="31" t="n">
        <f aca="false">RANK(P30,$P$8:$P$37,1)</f>
        <v>11</v>
      </c>
    </row>
    <row r="31" customFormat="false" ht="12.95" hidden="false" customHeight="true" outlineLevel="0" collapsed="false">
      <c r="A31" s="56" t="s">
        <v>178</v>
      </c>
      <c r="B31" s="56" t="s">
        <v>19</v>
      </c>
      <c r="C31" s="23" t="s">
        <v>149</v>
      </c>
      <c r="D31" s="20" t="n">
        <v>25</v>
      </c>
      <c r="E31" s="27" t="n">
        <f aca="false">IF(D38="n",'trestne hodnoty'!$E$3,RANK(D31,$D$8:$D$37,1))</f>
        <v>23</v>
      </c>
      <c r="F31" s="20" t="n">
        <v>0</v>
      </c>
      <c r="G31" s="20" t="n">
        <v>0</v>
      </c>
      <c r="H31" s="26" t="n">
        <f aca="false">IF(AND(F31="n",G31="n"),'trestne hodnoty'!$E$4,LARGE($F31:$G31,1))</f>
        <v>0</v>
      </c>
      <c r="I31" s="27" t="n">
        <f aca="false">RANK(H31,$H$8:$H$37,0)</f>
        <v>23</v>
      </c>
      <c r="J31" s="20" t="n">
        <v>0</v>
      </c>
      <c r="K31" s="64" t="n">
        <v>0</v>
      </c>
      <c r="L31" s="26" t="n">
        <f aca="false">IF(AND(J31="n",K31="n"),'trestne hodnoty'!$E$4,LARGE($J31:$K31,1))</f>
        <v>0</v>
      </c>
      <c r="M31" s="27" t="n">
        <f aca="false">RANK(L31,$L$8:$L$37,0)</f>
        <v>23</v>
      </c>
      <c r="N31" s="29" t="n">
        <v>0.00416666666666667</v>
      </c>
      <c r="O31" s="63" t="n">
        <f aca="false">RANK(N31,$N$8:$N$37,50)</f>
        <v>22</v>
      </c>
      <c r="P31" s="30" t="n">
        <f aca="false">E31+I31+M31+O31</f>
        <v>91</v>
      </c>
      <c r="Q31" s="31" t="n">
        <f aca="false">RANK(P31,$P$8:$P$37,1)</f>
        <v>23</v>
      </c>
    </row>
    <row r="32" customFormat="false" ht="12.95" hidden="false" customHeight="true" outlineLevel="0" collapsed="false">
      <c r="A32" s="56" t="s">
        <v>179</v>
      </c>
      <c r="B32" s="56" t="s">
        <v>38</v>
      </c>
      <c r="C32" s="23" t="s">
        <v>158</v>
      </c>
      <c r="D32" s="20" t="n">
        <v>25</v>
      </c>
      <c r="E32" s="27" t="n">
        <f aca="false">IF(D39="n",'trestne hodnoty'!$E$3,RANK(D32,$D$8:$D$37,1))</f>
        <v>23</v>
      </c>
      <c r="F32" s="20"/>
      <c r="G32" s="20" t="n">
        <v>0</v>
      </c>
      <c r="H32" s="26" t="n">
        <f aca="false">IF(AND(F32="n",G32="n"),'trestne hodnoty'!$E$4,LARGE($F32:$G32,1))</f>
        <v>0</v>
      </c>
      <c r="I32" s="27" t="n">
        <f aca="false">RANK(H32,$H$8:$H$37,0)</f>
        <v>23</v>
      </c>
      <c r="J32" s="20" t="n">
        <v>0</v>
      </c>
      <c r="K32" s="64" t="n">
        <v>0</v>
      </c>
      <c r="L32" s="26" t="n">
        <f aca="false">IF(AND(J32="n",K32="n"),'trestne hodnoty'!$E$4,LARGE($J32:$K32,1))</f>
        <v>0</v>
      </c>
      <c r="M32" s="27" t="n">
        <f aca="false">RANK(L32,$L$8:$L$37,0)</f>
        <v>23</v>
      </c>
      <c r="N32" s="29" t="n">
        <v>0.00416666666666667</v>
      </c>
      <c r="O32" s="63" t="n">
        <f aca="false">RANK(N32,$N$8:$N$37,50)</f>
        <v>22</v>
      </c>
      <c r="P32" s="30" t="n">
        <f aca="false">E32+I32+M32+O32</f>
        <v>91</v>
      </c>
      <c r="Q32" s="31" t="n">
        <f aca="false">RANK(P32,$P$8:$P$37,1)</f>
        <v>23</v>
      </c>
    </row>
    <row r="33" customFormat="false" ht="12.95" hidden="false" customHeight="true" outlineLevel="0" collapsed="false">
      <c r="A33" s="56" t="s">
        <v>180</v>
      </c>
      <c r="B33" s="56" t="s">
        <v>91</v>
      </c>
      <c r="C33" s="23" t="s">
        <v>152</v>
      </c>
      <c r="D33" s="20" t="n">
        <v>9.4</v>
      </c>
      <c r="E33" s="27" t="n">
        <f aca="false">IF(D40="n",'trestne hodnoty'!$E$3,RANK(D33,$D$8:$D$37,1))</f>
        <v>2</v>
      </c>
      <c r="F33" s="20"/>
      <c r="G33" s="20" t="n">
        <v>22.6</v>
      </c>
      <c r="H33" s="26" t="n">
        <f aca="false">IF(AND(F33="n",G33="n"),'trestne hodnoty'!$E$4,LARGE($F33:$G33,1))</f>
        <v>22.6</v>
      </c>
      <c r="I33" s="27" t="n">
        <f aca="false">RANK(H33,$H$8:$H$37,0)</f>
        <v>9</v>
      </c>
      <c r="J33" s="20" t="n">
        <v>0</v>
      </c>
      <c r="K33" s="64" t="n">
        <v>325</v>
      </c>
      <c r="L33" s="26" t="n">
        <f aca="false">IF(AND(J33="n",K33="n"),'trestne hodnoty'!$E$4,LARGE($J33:$K33,1))</f>
        <v>325</v>
      </c>
      <c r="M33" s="27" t="n">
        <f aca="false">RANK(L33,$L$8:$L$37,0)</f>
        <v>4</v>
      </c>
      <c r="N33" s="29" t="n">
        <v>0.00159027777777778</v>
      </c>
      <c r="O33" s="63" t="n">
        <f aca="false">RANK(N33,$N$8:$N$37,50)</f>
        <v>2</v>
      </c>
      <c r="P33" s="30" t="n">
        <f aca="false">E33+I33+M33+O33</f>
        <v>17</v>
      </c>
      <c r="Q33" s="31" t="n">
        <f aca="false">RANK(P33,$P$8:$P$37,1)</f>
        <v>3</v>
      </c>
    </row>
    <row r="34" customFormat="false" ht="12.95" hidden="false" customHeight="true" outlineLevel="0" collapsed="false">
      <c r="A34" s="66" t="s">
        <v>181</v>
      </c>
      <c r="B34" s="66" t="s">
        <v>182</v>
      </c>
      <c r="C34" s="23" t="s">
        <v>158</v>
      </c>
      <c r="D34" s="20" t="n">
        <v>11.4</v>
      </c>
      <c r="E34" s="27" t="n">
        <f aca="false">IF(D41="n",'trestne hodnoty'!$E$3,RANK(D34,$D$8:$D$37,1))</f>
        <v>14</v>
      </c>
      <c r="F34" s="20"/>
      <c r="G34" s="20" t="n">
        <v>12.48</v>
      </c>
      <c r="H34" s="26" t="n">
        <f aca="false">IF(AND(F34="n",G34="n"),'trestne hodnoty'!$E$4,LARGE($F34:$G34,1))</f>
        <v>12.48</v>
      </c>
      <c r="I34" s="27" t="n">
        <f aca="false">RANK(H34,$H$8:$H$37,0)</f>
        <v>22</v>
      </c>
      <c r="J34" s="20" t="n">
        <v>255</v>
      </c>
      <c r="K34" s="64" t="n">
        <v>230</v>
      </c>
      <c r="L34" s="26" t="n">
        <f aca="false">IF(AND(J34="n",K34="n"),'trestne hodnoty'!$E$4,LARGE($J34:$K34,1))</f>
        <v>255</v>
      </c>
      <c r="M34" s="27" t="n">
        <f aca="false">RANK(L34,$L$8:$L$37,0)</f>
        <v>14</v>
      </c>
      <c r="N34" s="29" t="n">
        <v>0.00247800925925926</v>
      </c>
      <c r="O34" s="63" t="n">
        <f aca="false">RANK(N34,$N$8:$N$37,50)</f>
        <v>18</v>
      </c>
      <c r="P34" s="30" t="n">
        <f aca="false">E34+I34+M34+O34</f>
        <v>68</v>
      </c>
      <c r="Q34" s="31" t="n">
        <f aca="false">RANK(P34,$P$8:$P$37,1)</f>
        <v>18</v>
      </c>
    </row>
    <row r="35" customFormat="false" ht="12.95" hidden="false" customHeight="true" outlineLevel="0" collapsed="false">
      <c r="A35" s="66" t="s">
        <v>183</v>
      </c>
      <c r="B35" s="66" t="s">
        <v>184</v>
      </c>
      <c r="C35" s="23" t="s">
        <v>149</v>
      </c>
      <c r="D35" s="20" t="n">
        <v>10.4</v>
      </c>
      <c r="E35" s="27" t="n">
        <f aca="false">IF(D42="n",'trestne hodnoty'!$E$3,RANK(D35,$D$8:$D$37,1))</f>
        <v>9</v>
      </c>
      <c r="F35" s="20"/>
      <c r="G35" s="20" t="n">
        <v>22.1</v>
      </c>
      <c r="H35" s="26" t="n">
        <f aca="false">IF(AND(F35="n",G35="n"),'trestne hodnoty'!$E$4,LARGE($F35:$G35,1))</f>
        <v>22.1</v>
      </c>
      <c r="I35" s="27" t="n">
        <f aca="false">RANK(H35,$H$8:$H$37,0)</f>
        <v>11</v>
      </c>
      <c r="J35" s="20" t="n">
        <v>260</v>
      </c>
      <c r="K35" s="64" t="n">
        <v>250</v>
      </c>
      <c r="L35" s="26" t="n">
        <f aca="false">IF(AND(J35="n",K35="n"),'trestne hodnoty'!$E$4,LARGE($J35:$K35,1))</f>
        <v>260</v>
      </c>
      <c r="M35" s="27" t="n">
        <f aca="false">RANK(L35,$L$8:$L$37,0)</f>
        <v>12</v>
      </c>
      <c r="N35" s="29" t="n">
        <v>0.00180671296296296</v>
      </c>
      <c r="O35" s="63" t="n">
        <f aca="false">RANK(N35,$N$8:$N$37,50)</f>
        <v>7</v>
      </c>
      <c r="P35" s="30" t="n">
        <f aca="false">E35+I35+M35+O35</f>
        <v>39</v>
      </c>
      <c r="Q35" s="31" t="n">
        <f aca="false">RANK(P35,$P$8:$P$37,1)</f>
        <v>8</v>
      </c>
    </row>
    <row r="36" customFormat="false" ht="12.95" hidden="false" customHeight="true" outlineLevel="0" collapsed="false">
      <c r="A36" s="66" t="s">
        <v>185</v>
      </c>
      <c r="B36" s="66" t="s">
        <v>86</v>
      </c>
      <c r="C36" s="23" t="s">
        <v>158</v>
      </c>
      <c r="D36" s="20" t="n">
        <v>25</v>
      </c>
      <c r="E36" s="27" t="n">
        <f aca="false">IF(D43="n",'trestne hodnoty'!$E$3,RANK(D36,$D$8:$D$37,1))</f>
        <v>23</v>
      </c>
      <c r="F36" s="20" t="n">
        <v>0</v>
      </c>
      <c r="G36" s="20" t="n">
        <v>0</v>
      </c>
      <c r="H36" s="26" t="n">
        <f aca="false">IF(AND(F36="n",G36="n"),'trestne hodnoty'!$E$4,LARGE($F36:$G36,1))</f>
        <v>0</v>
      </c>
      <c r="I36" s="27" t="n">
        <f aca="false">RANK(H36,$H$8:$H$37,0)</f>
        <v>23</v>
      </c>
      <c r="J36" s="20" t="n">
        <v>0</v>
      </c>
      <c r="K36" s="64" t="n">
        <v>0</v>
      </c>
      <c r="L36" s="26" t="n">
        <f aca="false">IF(AND(J36="n",K36="n"),'trestne hodnoty'!$E$4,LARGE($J36:$K36,1))</f>
        <v>0</v>
      </c>
      <c r="M36" s="27" t="n">
        <f aca="false">RANK(L36,$L$8:$L$37,0)</f>
        <v>23</v>
      </c>
      <c r="N36" s="29" t="n">
        <v>0.00416666666666667</v>
      </c>
      <c r="O36" s="63" t="n">
        <f aca="false">RANK(N36,$N$8:$N$37,50)</f>
        <v>22</v>
      </c>
      <c r="P36" s="30" t="n">
        <f aca="false">E36+I36+M36+O36</f>
        <v>91</v>
      </c>
      <c r="Q36" s="31" t="n">
        <f aca="false">RANK(P36,$P$8:$P$37,1)</f>
        <v>23</v>
      </c>
    </row>
    <row r="37" customFormat="false" ht="12.95" hidden="false" customHeight="true" outlineLevel="0" collapsed="false">
      <c r="A37" s="57" t="s">
        <v>186</v>
      </c>
      <c r="B37" s="57" t="s">
        <v>187</v>
      </c>
      <c r="C37" s="23" t="s">
        <v>168</v>
      </c>
      <c r="D37" s="20" t="n">
        <v>9.2</v>
      </c>
      <c r="E37" s="27" t="n">
        <f aca="false">IF(D44="n",'trestne hodnoty'!$E$3,RANK(D37,$D$8:$D$37,1))</f>
        <v>1</v>
      </c>
      <c r="F37" s="20"/>
      <c r="G37" s="20" t="n">
        <v>28.7</v>
      </c>
      <c r="H37" s="26" t="n">
        <f aca="false">IF(AND(F37="n",G37="n"),'trestne hodnoty'!$E$4,LARGE($F37:$G37,1))</f>
        <v>28.7</v>
      </c>
      <c r="I37" s="27" t="n">
        <f aca="false">RANK(H37,$H$8:$H$37,0)</f>
        <v>1</v>
      </c>
      <c r="J37" s="20" t="n">
        <v>390</v>
      </c>
      <c r="K37" s="64" t="n">
        <v>410</v>
      </c>
      <c r="L37" s="26" t="n">
        <f aca="false">IF(AND(J37="n",K37="n"),'trestne hodnoty'!$E$4,LARGE($J37:$K37,1))</f>
        <v>410</v>
      </c>
      <c r="M37" s="27" t="n">
        <f aca="false">RANK(L37,$L$8:$L$37,0)</f>
        <v>1</v>
      </c>
      <c r="N37" s="29" t="n">
        <v>0.00151273148148148</v>
      </c>
      <c r="O37" s="63" t="n">
        <f aca="false">RANK(N37,$N$8:$N$37,50)</f>
        <v>1</v>
      </c>
      <c r="P37" s="30" t="n">
        <f aca="false">E37+I37+M37+O37</f>
        <v>4</v>
      </c>
      <c r="Q37" s="31" t="n">
        <f aca="false">RANK(P37,$P$8:$P$37,1)</f>
        <v>1</v>
      </c>
    </row>
    <row r="38" customFormat="false" ht="12.75" hidden="false" customHeight="false" outlineLevel="0" collapsed="false">
      <c r="D38" s="2"/>
      <c r="E38" s="2"/>
      <c r="F38" s="2"/>
      <c r="G38" s="2"/>
      <c r="H38" s="2"/>
      <c r="I38" s="2"/>
      <c r="J38" s="2"/>
      <c r="K38" s="2"/>
      <c r="L38" s="2"/>
      <c r="M38" s="67"/>
      <c r="N38" s="67"/>
      <c r="O38" s="2"/>
      <c r="P38" s="67"/>
    </row>
    <row r="39" customFormat="false" ht="12.75" hidden="false" customHeight="false" outlineLevel="0" collapsed="false">
      <c r="G39" s="2"/>
      <c r="H39" s="2"/>
      <c r="I39" s="2"/>
      <c r="J39" s="2"/>
      <c r="K39" s="2"/>
      <c r="L39" s="2"/>
      <c r="M39" s="2"/>
      <c r="O39" s="2"/>
      <c r="P39" s="2"/>
    </row>
    <row r="40" customFormat="false" ht="12.75" hidden="false" customHeight="false" outlineLevel="0" collapsed="false">
      <c r="G40" s="2"/>
      <c r="H40" s="2"/>
      <c r="I40" s="2"/>
      <c r="J40" s="2"/>
      <c r="K40" s="2"/>
      <c r="L40" s="2"/>
      <c r="M40" s="2"/>
      <c r="O40" s="2"/>
      <c r="P40" s="2"/>
    </row>
    <row r="41" customFormat="false" ht="12.75" hidden="false" customHeight="false" outlineLevel="0" collapsed="false">
      <c r="D41" s="43"/>
      <c r="G41" s="2"/>
      <c r="H41" s="2"/>
      <c r="I41" s="2"/>
      <c r="J41" s="2"/>
      <c r="K41" s="2"/>
      <c r="L41" s="2"/>
      <c r="M41" s="2"/>
      <c r="O41" s="2"/>
      <c r="P41" s="2"/>
    </row>
    <row r="42" customFormat="false" ht="12.75" hidden="false" customHeight="false" outlineLevel="0" collapsed="false">
      <c r="D42" s="43"/>
      <c r="G42" s="2"/>
      <c r="H42" s="2"/>
      <c r="I42" s="2"/>
      <c r="J42" s="2"/>
      <c r="K42" s="2"/>
      <c r="L42" s="2"/>
      <c r="M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O48" s="2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2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O50" s="2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O51" s="2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O52" s="2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2"/>
      <c r="P53" s="2"/>
      <c r="Q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O54" s="2"/>
      <c r="P54" s="2"/>
      <c r="Q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O56" s="2"/>
      <c r="P56" s="2"/>
      <c r="Q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O57" s="2"/>
      <c r="P57" s="2"/>
      <c r="Q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O58" s="2"/>
      <c r="P58" s="2"/>
      <c r="Q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O59" s="2"/>
      <c r="P59" s="2"/>
      <c r="Q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O60" s="2"/>
      <c r="P60" s="2"/>
      <c r="Q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O76" s="2"/>
      <c r="P76" s="2"/>
      <c r="Q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O77" s="2"/>
      <c r="P77" s="2"/>
      <c r="Q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O78" s="2"/>
      <c r="P78" s="2"/>
      <c r="Q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O79" s="2"/>
      <c r="P79" s="2"/>
      <c r="Q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O80" s="2"/>
      <c r="P80" s="2"/>
      <c r="Q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O81" s="2"/>
      <c r="P81" s="2"/>
      <c r="Q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O83" s="2"/>
      <c r="P83" s="2"/>
      <c r="Q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O84" s="2"/>
      <c r="P84" s="2"/>
      <c r="Q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O85" s="2"/>
      <c r="P85" s="2"/>
      <c r="Q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O86" s="2"/>
      <c r="P86" s="2"/>
      <c r="Q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O87" s="2"/>
      <c r="P87" s="2"/>
      <c r="Q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O88" s="2"/>
      <c r="P88" s="2"/>
      <c r="Q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O89" s="2"/>
      <c r="P89" s="2"/>
      <c r="Q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O93" s="2"/>
      <c r="P93" s="2"/>
      <c r="Q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O94" s="2"/>
      <c r="P94" s="2"/>
      <c r="Q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O95" s="2"/>
      <c r="P95" s="2"/>
      <c r="Q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O96" s="2"/>
      <c r="P96" s="2"/>
      <c r="Q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O97" s="2"/>
      <c r="P97" s="2"/>
      <c r="Q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O99" s="2"/>
      <c r="P99" s="2"/>
      <c r="Q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O100" s="2"/>
      <c r="P100" s="2"/>
      <c r="Q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O102" s="2"/>
      <c r="P102" s="2"/>
      <c r="Q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O103" s="2"/>
      <c r="P103" s="2"/>
      <c r="Q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O104" s="2"/>
      <c r="P104" s="2"/>
      <c r="Q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O105" s="2"/>
      <c r="P105" s="2"/>
      <c r="Q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O106" s="2"/>
      <c r="P106" s="2"/>
      <c r="Q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O107" s="2"/>
      <c r="P107" s="2"/>
      <c r="Q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O108" s="2"/>
      <c r="P108" s="2"/>
      <c r="Q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O109" s="2"/>
      <c r="P109" s="2"/>
      <c r="Q109" s="2"/>
    </row>
  </sheetData>
  <mergeCells count="11">
    <mergeCell ref="D1:Q1"/>
    <mergeCell ref="D2:R2"/>
    <mergeCell ref="D3:R3"/>
    <mergeCell ref="A5:B7"/>
    <mergeCell ref="C5:C7"/>
    <mergeCell ref="D5:E6"/>
    <mergeCell ref="F5:I6"/>
    <mergeCell ref="J5:M6"/>
    <mergeCell ref="N5:O6"/>
    <mergeCell ref="P5:P7"/>
    <mergeCell ref="Q5:Q7"/>
  </mergeCells>
  <conditionalFormatting sqref="A30:B31 A34:B37 N8:N37">
    <cfRule type="cellIs" priority="2" operator="equal" aboveAverage="0" equalAverage="0" bottom="0" percent="0" rank="0" text="" dxfId="3">
      <formula>"n"</formula>
    </cfRule>
  </conditionalFormatting>
  <conditionalFormatting sqref="C36:C37">
    <cfRule type="cellIs" priority="3" operator="equal" aboveAverage="0" equalAverage="0" bottom="0" percent="0" rank="0" text="" dxfId="4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Q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1" width="5.71"/>
    <col collapsed="false" customWidth="true" hidden="false" outlineLevel="0" max="12" min="10" style="0" width="6.7"/>
    <col collapsed="false" customWidth="true" hidden="false" outlineLevel="0" max="13" min="13" style="0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3"/>
      <c r="B1" s="3"/>
      <c r="C1" s="3"/>
      <c r="D1" s="68" t="s">
        <v>188</v>
      </c>
      <c r="E1" s="68"/>
      <c r="F1" s="68"/>
      <c r="G1" s="68"/>
      <c r="H1" s="68"/>
      <c r="I1" s="68"/>
      <c r="J1" s="68"/>
      <c r="K1" s="68"/>
      <c r="L1" s="68"/>
      <c r="M1" s="69"/>
      <c r="N1" s="5"/>
    </row>
    <row r="2" customFormat="false" ht="18" hidden="false" customHeight="fals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8" hidden="false" customHeight="false" outlineLevel="0" collapsed="false">
      <c r="A3" s="7"/>
      <c r="B3" s="7"/>
      <c r="C3" s="9"/>
      <c r="D3" s="5" t="s">
        <v>97</v>
      </c>
      <c r="E3" s="5"/>
      <c r="F3" s="5"/>
      <c r="G3" s="5"/>
      <c r="H3" s="5"/>
      <c r="I3" s="5"/>
      <c r="J3" s="5"/>
      <c r="K3" s="5"/>
      <c r="L3" s="5"/>
      <c r="M3" s="5"/>
      <c r="N3" s="45"/>
    </row>
    <row r="4" customFormat="false" ht="19.5" hidden="false" customHeight="false" outlineLevel="0" collapsed="false">
      <c r="A4" s="10"/>
      <c r="B4" s="10"/>
      <c r="C4" s="10"/>
      <c r="I4" s="2"/>
    </row>
    <row r="5" customFormat="false" ht="15" hidden="false" customHeight="true" outlineLevel="0" collapsed="false">
      <c r="A5" s="47" t="s">
        <v>3</v>
      </c>
      <c r="B5" s="47"/>
      <c r="C5" s="14" t="s">
        <v>4</v>
      </c>
      <c r="D5" s="15" t="s">
        <v>5</v>
      </c>
      <c r="E5" s="15"/>
      <c r="F5" s="15" t="s">
        <v>147</v>
      </c>
      <c r="G5" s="15"/>
      <c r="H5" s="15"/>
      <c r="I5" s="15"/>
      <c r="J5" s="15" t="s">
        <v>7</v>
      </c>
      <c r="K5" s="15"/>
      <c r="L5" s="15"/>
      <c r="M5" s="15"/>
      <c r="N5" s="15" t="n">
        <v>600</v>
      </c>
      <c r="O5" s="15"/>
      <c r="P5" s="16" t="s">
        <v>9</v>
      </c>
      <c r="Q5" s="17" t="s">
        <v>10</v>
      </c>
    </row>
    <row r="6" customFormat="false" ht="15" hidden="false" customHeight="true" outlineLevel="0" collapsed="false">
      <c r="A6" s="47"/>
      <c r="B6" s="47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7"/>
    </row>
    <row r="7" customFormat="false" ht="15" hidden="false" customHeight="true" outlineLevel="0" collapsed="false">
      <c r="A7" s="47"/>
      <c r="B7" s="47"/>
      <c r="C7" s="14"/>
      <c r="D7" s="52" t="s">
        <v>12</v>
      </c>
      <c r="E7" s="62" t="s">
        <v>13</v>
      </c>
      <c r="F7" s="62" t="s">
        <v>14</v>
      </c>
      <c r="G7" s="62" t="s">
        <v>15</v>
      </c>
      <c r="H7" s="52" t="s">
        <v>16</v>
      </c>
      <c r="I7" s="53" t="s">
        <v>17</v>
      </c>
      <c r="J7" s="51" t="s">
        <v>14</v>
      </c>
      <c r="K7" s="51" t="s">
        <v>15</v>
      </c>
      <c r="L7" s="52" t="s">
        <v>16</v>
      </c>
      <c r="M7" s="53" t="s">
        <v>17</v>
      </c>
      <c r="N7" s="21" t="s">
        <v>11</v>
      </c>
      <c r="O7" s="62" t="s">
        <v>13</v>
      </c>
      <c r="P7" s="16"/>
      <c r="Q7" s="17"/>
    </row>
    <row r="8" customFormat="false" ht="17.25" hidden="false" customHeight="true" outlineLevel="0" collapsed="false">
      <c r="A8" s="22" t="s">
        <v>189</v>
      </c>
      <c r="B8" s="22" t="s">
        <v>190</v>
      </c>
      <c r="C8" s="70" t="s">
        <v>168</v>
      </c>
      <c r="D8" s="71" t="n">
        <v>10.3</v>
      </c>
      <c r="E8" s="72" t="n">
        <f aca="false">IF(D8="n",'trestne hodnoty'!$E$3,RANK(D8,$D$8:$D$20,1))</f>
        <v>7</v>
      </c>
      <c r="F8" s="71"/>
      <c r="G8" s="71" t="n">
        <v>16.13</v>
      </c>
      <c r="H8" s="73" t="n">
        <f aca="false">IF(AND(F8="n",G8="n"),'trestne hodnoty'!$E$4,LARGE($F8:$G8,1))</f>
        <v>16.13</v>
      </c>
      <c r="I8" s="72" t="n">
        <f aca="false">RANK(H8,$H$8:$H$20,0)</f>
        <v>5</v>
      </c>
      <c r="J8" s="71" t="n">
        <v>265</v>
      </c>
      <c r="K8" s="71" t="n">
        <v>274</v>
      </c>
      <c r="L8" s="73" t="n">
        <f aca="false">IF(AND(J8="n",K8="n"),'trestne hodnoty'!$E$4,LARGE($J8:$K8,1))</f>
        <v>274</v>
      </c>
      <c r="M8" s="72" t="n">
        <f aca="false">RANK(L8,$L$8:$L$20,0)</f>
        <v>9</v>
      </c>
      <c r="N8" s="29" t="n">
        <v>0.00180208333333333</v>
      </c>
      <c r="O8" s="74" t="n">
        <f aca="false">RANK(N8,$N$8:$N$20,50)</f>
        <v>6</v>
      </c>
      <c r="P8" s="75" t="n">
        <f aca="false">E8+I8+M8+O8</f>
        <v>27</v>
      </c>
      <c r="Q8" s="76" t="n">
        <f aca="false">RANK(P8,$P$8:$P$20,1)</f>
        <v>8</v>
      </c>
    </row>
    <row r="9" customFormat="false" ht="17.25" hidden="false" customHeight="true" outlineLevel="0" collapsed="false">
      <c r="A9" s="22" t="s">
        <v>191</v>
      </c>
      <c r="B9" s="22" t="s">
        <v>192</v>
      </c>
      <c r="C9" s="70" t="s">
        <v>149</v>
      </c>
      <c r="D9" s="71" t="n">
        <v>10.3</v>
      </c>
      <c r="E9" s="72" t="n">
        <f aca="false">IF(D9="n",'trestne hodnoty'!$E$3,RANK(D9,$D$8:$D$20,1))</f>
        <v>7</v>
      </c>
      <c r="F9" s="71"/>
      <c r="G9" s="71" t="n">
        <v>12.44</v>
      </c>
      <c r="H9" s="73" t="n">
        <f aca="false">IF(AND(F9="n",G9="n"),'trestne hodnoty'!$E$4,LARGE($F9:$G9,1))</f>
        <v>12.44</v>
      </c>
      <c r="I9" s="72" t="n">
        <f aca="false">RANK(H9,$H$8:$H$20,0)</f>
        <v>10</v>
      </c>
      <c r="J9" s="71" t="n">
        <v>303</v>
      </c>
      <c r="K9" s="71" t="n">
        <v>0</v>
      </c>
      <c r="L9" s="73" t="n">
        <f aca="false">IF(AND(J9="n",K9="n"),'trestne hodnoty'!$E$4,LARGE($J9:$K9,1))</f>
        <v>303</v>
      </c>
      <c r="M9" s="72" t="n">
        <f aca="false">RANK(L9,$L$8:$L$20,0)</f>
        <v>5</v>
      </c>
      <c r="N9" s="29" t="n">
        <v>0.00179861111111111</v>
      </c>
      <c r="O9" s="74" t="n">
        <f aca="false">RANK(N9,$N$8:$N$20,50)</f>
        <v>5</v>
      </c>
      <c r="P9" s="75" t="n">
        <f aca="false">E9+I9+M9+O9</f>
        <v>27</v>
      </c>
      <c r="Q9" s="76" t="n">
        <f aca="false">RANK(P9,$P$8:$P$20,1)</f>
        <v>8</v>
      </c>
    </row>
    <row r="10" customFormat="false" ht="17.25" hidden="false" customHeight="true" outlineLevel="0" collapsed="false">
      <c r="A10" s="22" t="s">
        <v>193</v>
      </c>
      <c r="B10" s="22" t="s">
        <v>194</v>
      </c>
      <c r="C10" s="70" t="s">
        <v>168</v>
      </c>
      <c r="D10" s="71" t="n">
        <v>10.9</v>
      </c>
      <c r="E10" s="72" t="n">
        <f aca="false">IF(D10="n",'trestne hodnoty'!$E$3,RANK(D10,$D$8:$D$20,1))</f>
        <v>10</v>
      </c>
      <c r="F10" s="71"/>
      <c r="G10" s="71" t="n">
        <v>10.24</v>
      </c>
      <c r="H10" s="73" t="n">
        <f aca="false">IF(AND(F10="n",G10="n"),'trestne hodnoty'!$E$4,LARGE($F10:$G10,1))</f>
        <v>10.24</v>
      </c>
      <c r="I10" s="72" t="n">
        <f aca="false">RANK(H10,$H$8:$H$20,0)</f>
        <v>12</v>
      </c>
      <c r="J10" s="71" t="n">
        <v>272</v>
      </c>
      <c r="K10" s="71" t="n">
        <v>280</v>
      </c>
      <c r="L10" s="73" t="n">
        <f aca="false">IF(AND(J10="n",K10="n"),'trestne hodnoty'!$E$4,LARGE($J10:$K10,1))</f>
        <v>280</v>
      </c>
      <c r="M10" s="72" t="n">
        <f aca="false">RANK(L10,$L$8:$L$20,0)</f>
        <v>8</v>
      </c>
      <c r="N10" s="29" t="n">
        <v>0.00189351851851852</v>
      </c>
      <c r="O10" s="74" t="n">
        <f aca="false">RANK(N10,$N$8:$N$20,50)</f>
        <v>8</v>
      </c>
      <c r="P10" s="75" t="n">
        <f aca="false">E10+I10+M10+O10</f>
        <v>38</v>
      </c>
      <c r="Q10" s="76" t="n">
        <f aca="false">RANK(P10,$P$8:$P$20,1)</f>
        <v>11</v>
      </c>
    </row>
    <row r="11" customFormat="false" ht="17.25" hidden="false" customHeight="true" outlineLevel="0" collapsed="false">
      <c r="A11" s="22" t="s">
        <v>195</v>
      </c>
      <c r="B11" s="22" t="s">
        <v>196</v>
      </c>
      <c r="C11" s="70" t="s">
        <v>149</v>
      </c>
      <c r="D11" s="71" t="n">
        <v>12.1</v>
      </c>
      <c r="E11" s="72" t="n">
        <f aca="false">IF(D11="n",'trestne hodnoty'!$E$3,RANK(D11,$D$8:$D$20,1))</f>
        <v>12</v>
      </c>
      <c r="F11" s="71"/>
      <c r="G11" s="71" t="n">
        <v>10.57</v>
      </c>
      <c r="H11" s="73" t="n">
        <f aca="false">IF(AND(F11="n",G11="n"),'trestne hodnoty'!$E$4,LARGE($F11:$G11,1))</f>
        <v>10.57</v>
      </c>
      <c r="I11" s="72" t="n">
        <f aca="false">RANK(H11,$H$8:$H$20,0)</f>
        <v>11</v>
      </c>
      <c r="J11" s="71" t="n">
        <v>260</v>
      </c>
      <c r="K11" s="71" t="n">
        <v>0</v>
      </c>
      <c r="L11" s="73" t="n">
        <f aca="false">IF(AND(J11="n",K11="n"),'trestne hodnoty'!$E$4,LARGE($J11:$K11,1))</f>
        <v>260</v>
      </c>
      <c r="M11" s="72" t="n">
        <f aca="false">RANK(L11,$L$8:$L$20,0)</f>
        <v>11</v>
      </c>
      <c r="N11" s="29" t="n">
        <v>0.00262152777777778</v>
      </c>
      <c r="O11" s="74" t="n">
        <f aca="false">RANK(N11,$N$8:$N$20,50)</f>
        <v>12</v>
      </c>
      <c r="P11" s="75" t="n">
        <f aca="false">E11+I11+M11+O11</f>
        <v>46</v>
      </c>
      <c r="Q11" s="76" t="n">
        <f aca="false">RANK(P11,$P$8:$P$20,1)</f>
        <v>12</v>
      </c>
    </row>
    <row r="12" customFormat="false" ht="17.25" hidden="false" customHeight="true" outlineLevel="0" collapsed="false">
      <c r="A12" s="22" t="s">
        <v>197</v>
      </c>
      <c r="B12" s="22" t="s">
        <v>145</v>
      </c>
      <c r="C12" s="70" t="s">
        <v>149</v>
      </c>
      <c r="D12" s="71" t="n">
        <v>10</v>
      </c>
      <c r="E12" s="72" t="n">
        <f aca="false">IF(D12="n",'trestne hodnoty'!$E$3,RANK(D12,$D$8:$D$20,1))</f>
        <v>4</v>
      </c>
      <c r="F12" s="77"/>
      <c r="G12" s="77" t="n">
        <v>19.6</v>
      </c>
      <c r="H12" s="73" t="n">
        <f aca="false">IF(AND(F12="n",G12="n"),'trestne hodnoty'!$E$4,LARGE($F12:$G12,1))</f>
        <v>19.6</v>
      </c>
      <c r="I12" s="72" t="n">
        <f aca="false">RANK(H12,$H$8:$H$20,0)</f>
        <v>3</v>
      </c>
      <c r="J12" s="71" t="n">
        <v>320</v>
      </c>
      <c r="K12" s="71" t="n">
        <v>0</v>
      </c>
      <c r="L12" s="73" t="n">
        <f aca="false">IF(AND(J12="n",K12="n"),'trestne hodnoty'!$E$4,LARGE($J12:$K12,1))</f>
        <v>320</v>
      </c>
      <c r="M12" s="72" t="n">
        <f aca="false">RANK(L12,$L$8:$L$20,0)</f>
        <v>2</v>
      </c>
      <c r="N12" s="29" t="n">
        <v>0.00195601851851852</v>
      </c>
      <c r="O12" s="74" t="n">
        <f aca="false">RANK(N12,$N$8:$N$20,50)</f>
        <v>9</v>
      </c>
      <c r="P12" s="75" t="n">
        <f aca="false">E12+I12+M12+O12</f>
        <v>18</v>
      </c>
      <c r="Q12" s="76" t="n">
        <f aca="false">RANK(P12,$P$8:$P$20,1)</f>
        <v>2</v>
      </c>
      <c r="R12" s="29"/>
    </row>
    <row r="13" customFormat="false" ht="17.25" hidden="false" customHeight="true" outlineLevel="0" collapsed="false">
      <c r="A13" s="22" t="s">
        <v>198</v>
      </c>
      <c r="B13" s="22" t="s">
        <v>199</v>
      </c>
      <c r="C13" s="70" t="s">
        <v>168</v>
      </c>
      <c r="D13" s="71" t="n">
        <v>9.8</v>
      </c>
      <c r="E13" s="72" t="n">
        <f aca="false">IF(D13="n",'trestne hodnoty'!$E$3,RANK(D13,$D$8:$D$20,1))</f>
        <v>2</v>
      </c>
      <c r="F13" s="77"/>
      <c r="G13" s="77" t="n">
        <v>25.74</v>
      </c>
      <c r="H13" s="73" t="n">
        <f aca="false">IF(AND(F13="n",G13="n"),'trestne hodnoty'!$E$4,LARGE($F13:$G13,1))</f>
        <v>25.74</v>
      </c>
      <c r="I13" s="72" t="n">
        <f aca="false">RANK(H13,$H$8:$H$20,0)</f>
        <v>1</v>
      </c>
      <c r="J13" s="71" t="n">
        <v>288</v>
      </c>
      <c r="K13" s="71" t="n">
        <v>343</v>
      </c>
      <c r="L13" s="73" t="n">
        <f aca="false">IF(AND(J13="n",K13="n"),'trestne hodnoty'!$E$4,LARGE($J13:$K13,1))</f>
        <v>343</v>
      </c>
      <c r="M13" s="72" t="n">
        <f aca="false">RANK(L13,$L$8:$L$20,0)</f>
        <v>1</v>
      </c>
      <c r="N13" s="29" t="n">
        <v>0.00178587962962963</v>
      </c>
      <c r="O13" s="74" t="n">
        <f aca="false">RANK(N13,$N$8:$N$20,50)</f>
        <v>3</v>
      </c>
      <c r="P13" s="75" t="n">
        <f aca="false">E13+I13+M13+O13</f>
        <v>7</v>
      </c>
      <c r="Q13" s="76" t="n">
        <f aca="false">RANK(P13,$P$8:$P$20,1)</f>
        <v>1</v>
      </c>
    </row>
    <row r="14" customFormat="false" ht="17.25" hidden="false" customHeight="true" outlineLevel="0" collapsed="false">
      <c r="A14" s="22" t="s">
        <v>200</v>
      </c>
      <c r="B14" s="22" t="s">
        <v>128</v>
      </c>
      <c r="C14" s="70" t="s">
        <v>152</v>
      </c>
      <c r="D14" s="64" t="n">
        <v>10.4</v>
      </c>
      <c r="E14" s="72" t="n">
        <f aca="false">IF(D14="n",'trestne hodnoty'!$E$3,RANK(D14,$D$8:$D$20,1))</f>
        <v>9</v>
      </c>
      <c r="F14" s="77"/>
      <c r="G14" s="77" t="n">
        <v>21.67</v>
      </c>
      <c r="H14" s="73" t="n">
        <f aca="false">IF(AND(F14="n",G14="n"),'trestne hodnoty'!$E$4,LARGE($F14:$G14,1))</f>
        <v>21.67</v>
      </c>
      <c r="I14" s="72" t="n">
        <f aca="false">RANK(H14,$H$8:$H$20,0)</f>
        <v>2</v>
      </c>
      <c r="J14" s="64" t="n">
        <v>260</v>
      </c>
      <c r="K14" s="64" t="n">
        <v>306</v>
      </c>
      <c r="L14" s="73" t="n">
        <f aca="false">IF(AND(J14="n",K14="n"),'trestne hodnoty'!$E$4,LARGE($J14:$K14,1))</f>
        <v>306</v>
      </c>
      <c r="M14" s="72" t="n">
        <f aca="false">RANK(L14,$L$8:$L$20,0)</f>
        <v>3</v>
      </c>
      <c r="N14" s="29" t="n">
        <v>0.00221875</v>
      </c>
      <c r="O14" s="74" t="n">
        <f aca="false">RANK(N14,$N$8:$N$20,50)</f>
        <v>11</v>
      </c>
      <c r="P14" s="75" t="n">
        <f aca="false">E14+I14+M14+O14</f>
        <v>25</v>
      </c>
      <c r="Q14" s="76" t="n">
        <f aca="false">RANK(P14,$P$8:$P$20,1)</f>
        <v>6</v>
      </c>
    </row>
    <row r="15" customFormat="false" ht="17.25" hidden="false" customHeight="true" outlineLevel="0" collapsed="false">
      <c r="A15" s="22" t="s">
        <v>201</v>
      </c>
      <c r="B15" s="22" t="s">
        <v>113</v>
      </c>
      <c r="C15" s="70" t="s">
        <v>149</v>
      </c>
      <c r="D15" s="64" t="n">
        <v>25</v>
      </c>
      <c r="E15" s="72" t="n">
        <f aca="false">IF(D15="n",'trestne hodnoty'!$E$3,RANK(D15,$D$8:$D$20,1))</f>
        <v>13</v>
      </c>
      <c r="F15" s="77" t="n">
        <v>0</v>
      </c>
      <c r="G15" s="77" t="n">
        <v>0</v>
      </c>
      <c r="H15" s="73" t="n">
        <f aca="false">IF(AND(F15="n",G15="n"),'trestne hodnoty'!$E$4,LARGE($F15:$G15,1))</f>
        <v>0</v>
      </c>
      <c r="I15" s="72" t="n">
        <f aca="false">RANK(H15,$H$8:$H$20,0)</f>
        <v>13</v>
      </c>
      <c r="J15" s="64" t="n">
        <v>0</v>
      </c>
      <c r="K15" s="64" t="n">
        <v>0</v>
      </c>
      <c r="L15" s="73" t="n">
        <f aca="false">IF(AND(J15="n",K15="n"),'trestne hodnoty'!$E$4,LARGE($J15:$K15,1))</f>
        <v>0</v>
      </c>
      <c r="M15" s="72" t="n">
        <f aca="false">RANK(L15,$L$8:$L$20,0)</f>
        <v>12</v>
      </c>
      <c r="N15" s="29" t="n">
        <v>0.00347222222222222</v>
      </c>
      <c r="O15" s="74" t="n">
        <f aca="false">RANK(N15,$N$8:$N$20,50)</f>
        <v>13</v>
      </c>
      <c r="P15" s="75" t="n">
        <f aca="false">E15+I15+M15+O15</f>
        <v>51</v>
      </c>
      <c r="Q15" s="76" t="n">
        <f aca="false">RANK(P15,$P$8:$P$20,1)</f>
        <v>13</v>
      </c>
    </row>
    <row r="16" customFormat="false" ht="17.25" hidden="false" customHeight="true" outlineLevel="0" collapsed="false">
      <c r="A16" s="22" t="s">
        <v>202</v>
      </c>
      <c r="B16" s="22" t="s">
        <v>203</v>
      </c>
      <c r="C16" s="70" t="s">
        <v>158</v>
      </c>
      <c r="D16" s="64" t="n">
        <v>9.8</v>
      </c>
      <c r="E16" s="72" t="n">
        <f aca="false">IF(D16="n",'trestne hodnoty'!$E$3,RANK(D16,$D$8:$D$20,1))</f>
        <v>2</v>
      </c>
      <c r="F16" s="77"/>
      <c r="G16" s="77" t="n">
        <v>15.5</v>
      </c>
      <c r="H16" s="73" t="n">
        <f aca="false">IF(AND(F16="n",G16="n"),'trestne hodnoty'!$E$4,LARGE($F16:$G16,1))</f>
        <v>15.5</v>
      </c>
      <c r="I16" s="72" t="n">
        <f aca="false">RANK(H16,$H$8:$H$20,0)</f>
        <v>7</v>
      </c>
      <c r="J16" s="64"/>
      <c r="K16" s="64" t="n">
        <v>297</v>
      </c>
      <c r="L16" s="73" t="n">
        <f aca="false">IF(AND(J16="n",K16="n"),'trestne hodnoty'!$E$4,LARGE($J16:$K16,1))</f>
        <v>297</v>
      </c>
      <c r="M16" s="72" t="n">
        <f aca="false">RANK(L16,$L$8:$L$20,0)</f>
        <v>6</v>
      </c>
      <c r="N16" s="29" t="n">
        <v>0.00179166666666667</v>
      </c>
      <c r="O16" s="74" t="n">
        <f aca="false">RANK(N16,$N$8:$N$20,50)</f>
        <v>4</v>
      </c>
      <c r="P16" s="75" t="n">
        <f aca="false">E16+I16+M16+O16</f>
        <v>19</v>
      </c>
      <c r="Q16" s="76" t="n">
        <f aca="false">RANK(P16,$P$8:$P$20,1)</f>
        <v>4</v>
      </c>
    </row>
    <row r="17" customFormat="false" ht="17.25" hidden="false" customHeight="true" outlineLevel="0" collapsed="false">
      <c r="A17" s="22" t="s">
        <v>204</v>
      </c>
      <c r="B17" s="22" t="s">
        <v>136</v>
      </c>
      <c r="C17" s="70" t="s">
        <v>152</v>
      </c>
      <c r="D17" s="64" t="n">
        <v>11.1</v>
      </c>
      <c r="E17" s="72" t="n">
        <f aca="false">IF(D17="n",'trestne hodnoty'!$E$3,RANK(D17,$D$8:$D$20,1))</f>
        <v>11</v>
      </c>
      <c r="F17" s="77"/>
      <c r="G17" s="77" t="n">
        <v>16.73</v>
      </c>
      <c r="H17" s="73" t="n">
        <f aca="false">IF(AND(F17="n",G17="n"),'trestne hodnoty'!$E$4,LARGE($F17:$G17,1))</f>
        <v>16.73</v>
      </c>
      <c r="I17" s="72" t="n">
        <f aca="false">RANK(H17,$H$8:$H$20,0)</f>
        <v>4</v>
      </c>
      <c r="J17" s="64" t="n">
        <v>0</v>
      </c>
      <c r="K17" s="64" t="n">
        <v>0</v>
      </c>
      <c r="L17" s="73" t="n">
        <f aca="false">IF(AND(J17="n",K17="n"),'trestne hodnoty'!$E$4,LARGE($J17:$K17,1))</f>
        <v>0</v>
      </c>
      <c r="M17" s="72" t="n">
        <f aca="false">RANK(L17,$L$8:$L$20,0)</f>
        <v>12</v>
      </c>
      <c r="N17" s="29" t="n">
        <v>0.00197453703703704</v>
      </c>
      <c r="O17" s="74" t="n">
        <f aca="false">RANK(N17,$N$8:$N$20,50)</f>
        <v>10</v>
      </c>
      <c r="P17" s="75" t="n">
        <f aca="false">E17+I17+M17+O17</f>
        <v>37</v>
      </c>
      <c r="Q17" s="76" t="n">
        <f aca="false">RANK(P17,$P$8:$P$20,1)</f>
        <v>10</v>
      </c>
    </row>
    <row r="18" customFormat="false" ht="17.25" hidden="false" customHeight="true" outlineLevel="0" collapsed="false">
      <c r="A18" s="22" t="s">
        <v>205</v>
      </c>
      <c r="B18" s="22" t="s">
        <v>206</v>
      </c>
      <c r="C18" s="70" t="s">
        <v>168</v>
      </c>
      <c r="D18" s="64" t="n">
        <v>9.4</v>
      </c>
      <c r="E18" s="72" t="n">
        <f aca="false">IF(D18="n",'trestne hodnoty'!$E$3,RANK(D18,$D$8:$D$20,1))</f>
        <v>1</v>
      </c>
      <c r="F18" s="77"/>
      <c r="G18" s="77" t="n">
        <v>16.08</v>
      </c>
      <c r="H18" s="73" t="n">
        <f aca="false">IF(AND(F18="n",G18="n"),'trestne hodnoty'!$E$4,LARGE($F18:$G18,1))</f>
        <v>16.08</v>
      </c>
      <c r="I18" s="72" t="n">
        <f aca="false">RANK(H18,$H$8:$H$20,0)</f>
        <v>6</v>
      </c>
      <c r="J18" s="64" t="n">
        <v>294</v>
      </c>
      <c r="K18" s="64" t="n">
        <v>305</v>
      </c>
      <c r="L18" s="73" t="n">
        <f aca="false">IF(AND(J18="n",K18="n"),'trestne hodnoty'!$E$4,LARGE($J18:$K18,1))</f>
        <v>305</v>
      </c>
      <c r="M18" s="72" t="n">
        <f aca="false">RANK(L18,$L$8:$L$20,0)</f>
        <v>4</v>
      </c>
      <c r="N18" s="29" t="n">
        <v>0.00187615740740741</v>
      </c>
      <c r="O18" s="74" t="n">
        <f aca="false">RANK(N18,$N$8:$N$20,50)</f>
        <v>7</v>
      </c>
      <c r="P18" s="75" t="n">
        <f aca="false">E18+I18+M18+O18</f>
        <v>18</v>
      </c>
      <c r="Q18" s="76" t="n">
        <f aca="false">RANK(P18,$P$8:$P$20,1)</f>
        <v>2</v>
      </c>
      <c r="R18" s="29"/>
    </row>
    <row r="19" customFormat="false" ht="17.25" hidden="false" customHeight="true" outlineLevel="0" collapsed="false">
      <c r="A19" s="22" t="s">
        <v>207</v>
      </c>
      <c r="B19" s="22" t="s">
        <v>208</v>
      </c>
      <c r="C19" s="70" t="s">
        <v>152</v>
      </c>
      <c r="D19" s="64" t="n">
        <v>10.1</v>
      </c>
      <c r="E19" s="72" t="n">
        <f aca="false">IF(D19="n",'trestne hodnoty'!$E$3,RANK(D19,$D$8:$D$20,1))</f>
        <v>6</v>
      </c>
      <c r="F19" s="77"/>
      <c r="G19" s="77" t="n">
        <v>13.62</v>
      </c>
      <c r="H19" s="73" t="n">
        <f aca="false">IF(AND(F19="n",G19="n"),'trestne hodnoty'!$E$4,LARGE($F19:$G19,1))</f>
        <v>13.62</v>
      </c>
      <c r="I19" s="72" t="n">
        <f aca="false">RANK(H19,$H$8:$H$20,0)</f>
        <v>9</v>
      </c>
      <c r="J19" s="64"/>
      <c r="K19" s="64" t="n">
        <v>271</v>
      </c>
      <c r="L19" s="73" t="n">
        <f aca="false">IF(AND(J19="n",K19="n"),'trestne hodnoty'!$E$4,LARGE($J19:$K19,1))</f>
        <v>271</v>
      </c>
      <c r="M19" s="72" t="n">
        <f aca="false">RANK(L19,$L$8:$L$20,0)</f>
        <v>10</v>
      </c>
      <c r="N19" s="29" t="n">
        <v>0.00174421296296296</v>
      </c>
      <c r="O19" s="74" t="n">
        <f aca="false">RANK(N19,$N$8:$N$20,50)</f>
        <v>1</v>
      </c>
      <c r="P19" s="75" t="n">
        <f aca="false">E19+I19+M19+O19</f>
        <v>26</v>
      </c>
      <c r="Q19" s="76" t="n">
        <f aca="false">RANK(P19,$P$8:$P$20,1)</f>
        <v>7</v>
      </c>
    </row>
    <row r="20" customFormat="false" ht="17.25" hidden="false" customHeight="true" outlineLevel="0" collapsed="false">
      <c r="A20" s="22" t="s">
        <v>144</v>
      </c>
      <c r="B20" s="22" t="s">
        <v>209</v>
      </c>
      <c r="C20" s="70" t="s">
        <v>152</v>
      </c>
      <c r="D20" s="64" t="n">
        <v>10</v>
      </c>
      <c r="E20" s="72" t="n">
        <f aca="false">IF(D20="n",'trestne hodnoty'!$E$3,RANK(D20,$D$8:$D$20,1))</f>
        <v>4</v>
      </c>
      <c r="F20" s="77"/>
      <c r="G20" s="77" t="n">
        <v>14.21</v>
      </c>
      <c r="H20" s="73" t="n">
        <f aca="false">IF(AND(F20="n",G20="n"),'trestne hodnoty'!$E$4,LARGE($F20:$G20,1))</f>
        <v>14.21</v>
      </c>
      <c r="I20" s="72" t="n">
        <f aca="false">RANK(H20,$H$8:$H$20,0)</f>
        <v>8</v>
      </c>
      <c r="J20" s="64" t="n">
        <v>263</v>
      </c>
      <c r="K20" s="64" t="n">
        <v>290</v>
      </c>
      <c r="L20" s="73" t="n">
        <f aca="false">IF(AND(J20="n",K20="n"),'trestne hodnoty'!$E$4,LARGE($J20:$K20,1))</f>
        <v>290</v>
      </c>
      <c r="M20" s="72" t="n">
        <f aca="false">RANK(L20,$L$8:$L$20,0)</f>
        <v>7</v>
      </c>
      <c r="N20" s="29" t="n">
        <v>0.00176041666666667</v>
      </c>
      <c r="O20" s="74" t="n">
        <f aca="false">RANK(N20,$N$8:$N$20,50)</f>
        <v>2</v>
      </c>
      <c r="P20" s="75" t="n">
        <f aca="false">E20+I20+M20+O20</f>
        <v>21</v>
      </c>
      <c r="Q20" s="76" t="n">
        <f aca="false">RANK(P20,$P$8:$P$20,1)</f>
        <v>5</v>
      </c>
    </row>
    <row r="21" customFormat="false" ht="12.75" hidden="false" customHeight="false" outlineLevel="0" collapsed="false">
      <c r="D21" s="2"/>
      <c r="E21" s="2"/>
      <c r="F21" s="2"/>
      <c r="G21" s="2"/>
      <c r="H21" s="2"/>
      <c r="I21" s="2"/>
      <c r="J21" s="2"/>
      <c r="K21" s="2"/>
      <c r="L21" s="2"/>
      <c r="N21" s="0"/>
    </row>
    <row r="22" customFormat="false" ht="12.75" hidden="false" customHeight="false" outlineLevel="0" collapsed="false">
      <c r="G22" s="2"/>
      <c r="H22" s="2"/>
      <c r="I22" s="2"/>
      <c r="J22" s="2"/>
      <c r="K22" s="2"/>
      <c r="L22" s="2"/>
      <c r="N22" s="0"/>
    </row>
    <row r="23" customFormat="false" ht="12.75" hidden="false" customHeight="false" outlineLevel="0" collapsed="false">
      <c r="A23" s="2"/>
      <c r="B23" s="2"/>
      <c r="G23" s="2"/>
      <c r="H23" s="2"/>
      <c r="I23" s="2"/>
      <c r="J23" s="2"/>
      <c r="K23" s="2"/>
      <c r="L23" s="2"/>
      <c r="N23" s="0"/>
    </row>
    <row r="24" customFormat="false" ht="12.75" hidden="false" customHeight="false" outlineLevel="0" collapsed="false">
      <c r="A24" s="2"/>
      <c r="B24" s="2"/>
      <c r="C24" s="78"/>
      <c r="D24" s="79"/>
      <c r="E24" s="80"/>
      <c r="F24" s="80"/>
      <c r="G24" s="81"/>
      <c r="H24" s="81"/>
      <c r="I24" s="2"/>
      <c r="J24" s="2"/>
      <c r="K24" s="2"/>
      <c r="L24" s="2"/>
      <c r="N24" s="0"/>
    </row>
    <row r="25" customFormat="false" ht="12.75" hidden="false" customHeight="false" outlineLevel="0" collapsed="false">
      <c r="A25" s="2"/>
      <c r="B25" s="2"/>
      <c r="C25" s="82"/>
      <c r="D25" s="79"/>
      <c r="E25" s="80"/>
      <c r="F25" s="80"/>
      <c r="G25" s="81"/>
      <c r="H25" s="81"/>
      <c r="I25" s="2"/>
      <c r="J25" s="2"/>
      <c r="K25" s="2"/>
      <c r="L25" s="2"/>
      <c r="N25" s="0"/>
    </row>
    <row r="26" customFormat="false" ht="12.75" hidden="false" customHeight="false" outlineLevel="0" collapsed="false">
      <c r="A26" s="2"/>
      <c r="B26" s="2"/>
      <c r="C26" s="81"/>
      <c r="D26" s="81"/>
      <c r="E26" s="81"/>
      <c r="F26" s="81"/>
      <c r="G26" s="81"/>
      <c r="H26" s="81"/>
      <c r="I26" s="2"/>
      <c r="J26" s="2"/>
      <c r="K26" s="2"/>
      <c r="L26" s="2"/>
      <c r="N26" s="0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N27" s="0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N28" s="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N29" s="0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N30" s="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N31" s="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N32" s="0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mergeCells count="10">
    <mergeCell ref="D2:M2"/>
    <mergeCell ref="D3:M3"/>
    <mergeCell ref="A5:B7"/>
    <mergeCell ref="C5:C7"/>
    <mergeCell ref="D5:E6"/>
    <mergeCell ref="F5:I6"/>
    <mergeCell ref="J5:M6"/>
    <mergeCell ref="N5:O6"/>
    <mergeCell ref="P5:P7"/>
    <mergeCell ref="Q5:Q7"/>
  </mergeCells>
  <conditionalFormatting sqref="J14:K20 D14:D20 C24:C25 A13:B19 F12:G20 L8:L13 N8:N20">
    <cfRule type="cellIs" priority="2" operator="equal" aboveAverage="0" equalAverage="0" bottom="0" percent="0" rank="0" text="" dxfId="5">
      <formula>"n"</formula>
    </cfRule>
  </conditionalFormatting>
  <conditionalFormatting sqref="A19:B20">
    <cfRule type="cellIs" priority="3" operator="equal" aboveAverage="0" equalAverage="0" bottom="0" percent="0" rank="0" text="" dxfId="6">
      <formula>"n"</formula>
    </cfRule>
  </conditionalFormatting>
  <conditionalFormatting sqref="R18">
    <cfRule type="cellIs" priority="4" operator="equal" aboveAverage="0" equalAverage="0" bottom="0" percent="0" rank="0" text="" dxfId="7">
      <formula>"n"</formula>
    </cfRule>
  </conditionalFormatting>
  <conditionalFormatting sqref="R12">
    <cfRule type="cellIs" priority="5" operator="equal" aboveAverage="0" equalAverage="0" bottom="0" percent="0" rank="0" text="" dxfId="8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Q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1" width="5.71"/>
    <col collapsed="false" customWidth="true" hidden="false" outlineLevel="0" max="12" min="10" style="0" width="6.7"/>
    <col collapsed="false" customWidth="true" hidden="false" outlineLevel="0" max="13" min="13" style="0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3"/>
      <c r="B1" s="3"/>
      <c r="C1" s="3"/>
      <c r="D1" s="68" t="s">
        <v>210</v>
      </c>
      <c r="E1" s="68"/>
      <c r="F1" s="68"/>
      <c r="G1" s="68"/>
      <c r="H1" s="68"/>
      <c r="I1" s="68"/>
      <c r="J1" s="68"/>
      <c r="K1" s="68"/>
      <c r="L1" s="68"/>
      <c r="M1" s="6"/>
      <c r="N1" s="5"/>
      <c r="O1" s="6"/>
    </row>
    <row r="2" customFormat="false" ht="18" hidden="false" customHeight="false" outlineLevel="0" collapsed="false">
      <c r="A2" s="7"/>
      <c r="B2" s="7"/>
      <c r="C2" s="7"/>
      <c r="D2" s="8" t="s">
        <v>211</v>
      </c>
      <c r="E2" s="8"/>
      <c r="F2" s="8"/>
      <c r="G2" s="8"/>
      <c r="H2" s="8"/>
      <c r="I2" s="8"/>
      <c r="J2" s="8"/>
      <c r="K2" s="8"/>
      <c r="L2" s="8"/>
      <c r="M2" s="8"/>
      <c r="N2" s="8"/>
      <c r="O2" s="6"/>
    </row>
    <row r="3" customFormat="false" ht="18" hidden="false" customHeight="false" outlineLevel="0" collapsed="false">
      <c r="A3" s="7"/>
      <c r="B3" s="7"/>
      <c r="C3" s="9"/>
      <c r="D3" s="5" t="s">
        <v>97</v>
      </c>
      <c r="E3" s="5"/>
      <c r="F3" s="5"/>
      <c r="G3" s="5"/>
      <c r="H3" s="5"/>
      <c r="I3" s="5"/>
      <c r="J3" s="5"/>
      <c r="K3" s="5"/>
      <c r="L3" s="5"/>
      <c r="M3" s="5"/>
      <c r="N3" s="45"/>
      <c r="O3" s="6"/>
    </row>
    <row r="4" customFormat="false" ht="18.75" hidden="false" customHeight="false" outlineLevel="0" collapsed="false">
      <c r="A4" s="10"/>
      <c r="B4" s="10"/>
      <c r="C4" s="10"/>
      <c r="I4" s="2"/>
    </row>
    <row r="5" customFormat="false" ht="15" hidden="false" customHeight="true" outlineLevel="0" collapsed="false">
      <c r="A5" s="83" t="s">
        <v>3</v>
      </c>
      <c r="B5" s="83"/>
      <c r="C5" s="83" t="s">
        <v>4</v>
      </c>
      <c r="D5" s="83" t="s">
        <v>212</v>
      </c>
      <c r="E5" s="83"/>
      <c r="F5" s="84" t="s">
        <v>147</v>
      </c>
      <c r="G5" s="84"/>
      <c r="H5" s="84"/>
      <c r="I5" s="84"/>
      <c r="J5" s="84" t="s">
        <v>7</v>
      </c>
      <c r="K5" s="84"/>
      <c r="L5" s="84"/>
      <c r="M5" s="84"/>
      <c r="N5" s="85" t="n">
        <v>1000</v>
      </c>
      <c r="O5" s="85"/>
      <c r="P5" s="84" t="s">
        <v>9</v>
      </c>
      <c r="Q5" s="86" t="s">
        <v>10</v>
      </c>
      <c r="R5" s="87"/>
    </row>
    <row r="6" customFormat="false" ht="15" hidden="false" customHeight="true" outlineLevel="0" collapsed="false">
      <c r="A6" s="83"/>
      <c r="B6" s="83"/>
      <c r="C6" s="83"/>
      <c r="D6" s="83"/>
      <c r="E6" s="83"/>
      <c r="F6" s="84"/>
      <c r="G6" s="84"/>
      <c r="H6" s="84"/>
      <c r="I6" s="84"/>
      <c r="J6" s="84"/>
      <c r="K6" s="84"/>
      <c r="L6" s="84"/>
      <c r="M6" s="84"/>
      <c r="N6" s="85"/>
      <c r="O6" s="85"/>
      <c r="P6" s="84"/>
      <c r="Q6" s="86"/>
      <c r="R6" s="87"/>
    </row>
    <row r="7" customFormat="false" ht="15" hidden="false" customHeight="true" outlineLevel="0" collapsed="false">
      <c r="A7" s="83"/>
      <c r="B7" s="83"/>
      <c r="C7" s="83"/>
      <c r="D7" s="20" t="s">
        <v>12</v>
      </c>
      <c r="E7" s="20" t="s">
        <v>13</v>
      </c>
      <c r="F7" s="20" t="s">
        <v>14</v>
      </c>
      <c r="G7" s="20" t="s">
        <v>15</v>
      </c>
      <c r="H7" s="20" t="s">
        <v>16</v>
      </c>
      <c r="I7" s="21" t="s">
        <v>17</v>
      </c>
      <c r="J7" s="20" t="s">
        <v>14</v>
      </c>
      <c r="K7" s="20" t="s">
        <v>15</v>
      </c>
      <c r="L7" s="20" t="s">
        <v>16</v>
      </c>
      <c r="M7" s="21" t="s">
        <v>17</v>
      </c>
      <c r="N7" s="21" t="s">
        <v>11</v>
      </c>
      <c r="O7" s="20" t="s">
        <v>13</v>
      </c>
      <c r="P7" s="84"/>
      <c r="Q7" s="86"/>
      <c r="R7" s="87"/>
    </row>
    <row r="8" customFormat="false" ht="12.95" hidden="false" customHeight="true" outlineLevel="0" collapsed="false">
      <c r="A8" s="88" t="s">
        <v>213</v>
      </c>
      <c r="B8" s="88" t="s">
        <v>50</v>
      </c>
      <c r="C8" s="83" t="s">
        <v>214</v>
      </c>
      <c r="D8" s="32" t="n">
        <v>10.7</v>
      </c>
      <c r="E8" s="27" t="n">
        <f aca="false">IF(D8="n",'trestne hodnoty'!$E$3,RANK(D8,$D$8:$D$23,1))</f>
        <v>10</v>
      </c>
      <c r="F8" s="20"/>
      <c r="G8" s="20" t="n">
        <v>23.65</v>
      </c>
      <c r="H8" s="26" t="n">
        <f aca="false">IF(AND(F8="n",G8="n"),'trestne hodnoty'!$E$4,LARGE($F8:$G8,1))</f>
        <v>23.65</v>
      </c>
      <c r="I8" s="27" t="n">
        <f aca="false">RANK(H8,$H$8:$H$23,0)</f>
        <v>9</v>
      </c>
      <c r="J8" s="32" t="n">
        <v>220</v>
      </c>
      <c r="K8" s="32" t="n">
        <v>0</v>
      </c>
      <c r="L8" s="26" t="n">
        <f aca="false">IF(AND(J8="n",K8="n"),'trestne hodnoty'!$E$4,LARGE($J8:$K8,1))</f>
        <v>220</v>
      </c>
      <c r="M8" s="27" t="n">
        <f aca="false">RANK(L8,$L$8:$L$23,0)</f>
        <v>10</v>
      </c>
      <c r="N8" s="29" t="n">
        <v>0.00471643518518519</v>
      </c>
      <c r="O8" s="89" t="n">
        <f aca="false">RANK(N8,$N$8:$N$23,50)</f>
        <v>6</v>
      </c>
      <c r="P8" s="30" t="n">
        <f aca="false">E8+I8+M8+O8</f>
        <v>35</v>
      </c>
      <c r="Q8" s="31" t="n">
        <f aca="false">RANK(P8,$P$8:$P$23,1)</f>
        <v>10</v>
      </c>
      <c r="R8" s="87" t="s">
        <v>215</v>
      </c>
    </row>
    <row r="9" customFormat="false" ht="12.95" hidden="false" customHeight="true" outlineLevel="0" collapsed="false">
      <c r="A9" s="88" t="s">
        <v>216</v>
      </c>
      <c r="B9" s="88" t="s">
        <v>217</v>
      </c>
      <c r="C9" s="83" t="s">
        <v>168</v>
      </c>
      <c r="D9" s="32" t="n">
        <v>25</v>
      </c>
      <c r="E9" s="27" t="n">
        <f aca="false">IF(D9="n",'trestne hodnoty'!$E$3,RANK(D9,$D$8:$D$23,1))</f>
        <v>11</v>
      </c>
      <c r="F9" s="20" t="n">
        <v>0</v>
      </c>
      <c r="G9" s="20" t="n">
        <v>0</v>
      </c>
      <c r="H9" s="26" t="n">
        <f aca="false">IF(AND(F9="n",G9="n"),'trestne hodnoty'!$E$4,LARGE($F9:$G9,1))</f>
        <v>0</v>
      </c>
      <c r="I9" s="27" t="n">
        <f aca="false">RANK(H9,$H$8:$H$23,0)</f>
        <v>11</v>
      </c>
      <c r="J9" s="32" t="n">
        <v>0</v>
      </c>
      <c r="K9" s="32" t="n">
        <v>0</v>
      </c>
      <c r="L9" s="26" t="n">
        <f aca="false">IF(AND(J9="n",K9="n"),'trestne hodnoty'!$E$4,LARGE($J9:$K9,1))</f>
        <v>0</v>
      </c>
      <c r="M9" s="27" t="n">
        <f aca="false">RANK(L9,$L$8:$L$23,0)</f>
        <v>11</v>
      </c>
      <c r="N9" s="29" t="n">
        <v>0.00486111111111111</v>
      </c>
      <c r="O9" s="89" t="n">
        <f aca="false">RANK(N9,$N$8:$N$23,50)</f>
        <v>7</v>
      </c>
      <c r="P9" s="30" t="n">
        <f aca="false">E9+I9+M9+O9</f>
        <v>40</v>
      </c>
      <c r="Q9" s="31" t="n">
        <f aca="false">RANK(P9,$P$8:$P$23,1)</f>
        <v>11</v>
      </c>
      <c r="R9" s="87"/>
    </row>
    <row r="10" customFormat="false" ht="12.95" hidden="false" customHeight="true" outlineLevel="0" collapsed="false">
      <c r="A10" s="88" t="s">
        <v>218</v>
      </c>
      <c r="B10" s="88" t="s">
        <v>86</v>
      </c>
      <c r="C10" s="83" t="s">
        <v>168</v>
      </c>
      <c r="D10" s="32" t="n">
        <v>9.7</v>
      </c>
      <c r="E10" s="27" t="n">
        <f aca="false">IF(D10="n",'trestne hodnoty'!$E$3,RANK(D10,$D$8:$D$23,1))</f>
        <v>6</v>
      </c>
      <c r="F10" s="20"/>
      <c r="G10" s="20" t="n">
        <v>27</v>
      </c>
      <c r="H10" s="26" t="n">
        <f aca="false">IF(AND(F10="n",G10="n"),'trestne hodnoty'!$E$4,LARGE($F10:$G10,1))</f>
        <v>27</v>
      </c>
      <c r="I10" s="27" t="n">
        <f aca="false">RANK(H10,$H$8:$H$23,0)</f>
        <v>6</v>
      </c>
      <c r="J10" s="32" t="n">
        <v>310</v>
      </c>
      <c r="K10" s="32" t="n">
        <v>320</v>
      </c>
      <c r="L10" s="26" t="n">
        <f aca="false">IF(AND(J10="n",K10="n"),'trestne hodnoty'!$E$4,LARGE($J10:$K10,1))</f>
        <v>320</v>
      </c>
      <c r="M10" s="27" t="n">
        <f aca="false">RANK(L10,$L$8:$L$23,0)</f>
        <v>7</v>
      </c>
      <c r="N10" s="29" t="n">
        <v>0.00469560185185185</v>
      </c>
      <c r="O10" s="89" t="n">
        <f aca="false">RANK(N10,$N$8:$N$23,50)</f>
        <v>5</v>
      </c>
      <c r="P10" s="30" t="n">
        <f aca="false">E10+I10+M10+O10</f>
        <v>24</v>
      </c>
      <c r="Q10" s="31" t="n">
        <f aca="false">RANK(P10,$P$8:$P$23,1)</f>
        <v>8</v>
      </c>
      <c r="R10" s="87"/>
    </row>
    <row r="11" customFormat="false" ht="12.95" hidden="false" customHeight="true" outlineLevel="0" collapsed="false">
      <c r="A11" s="33" t="s">
        <v>219</v>
      </c>
      <c r="B11" s="33" t="s">
        <v>93</v>
      </c>
      <c r="C11" s="23" t="s">
        <v>168</v>
      </c>
      <c r="D11" s="32" t="n">
        <v>25</v>
      </c>
      <c r="E11" s="27" t="n">
        <f aca="false">IF(D11="n",'trestne hodnoty'!$E$3,RANK(D11,$D$8:$D$23,1))</f>
        <v>11</v>
      </c>
      <c r="F11" s="90" t="n">
        <v>0</v>
      </c>
      <c r="G11" s="90" t="n">
        <v>0</v>
      </c>
      <c r="H11" s="26" t="n">
        <f aca="false">IF(AND(F11="n",G11="n"),'trestne hodnoty'!$E$4,LARGE($F11:$G11,1))</f>
        <v>0</v>
      </c>
      <c r="I11" s="27" t="n">
        <f aca="false">RANK(H11,$H$8:$H$23,0)</f>
        <v>11</v>
      </c>
      <c r="J11" s="32" t="n">
        <v>0</v>
      </c>
      <c r="K11" s="32" t="n">
        <v>0</v>
      </c>
      <c r="L11" s="26" t="n">
        <f aca="false">IF(AND(J11="n",K11="n"),'trestne hodnoty'!$E$4,LARGE($J11:$K11,1))</f>
        <v>0</v>
      </c>
      <c r="M11" s="27" t="n">
        <f aca="false">RANK(L11,$L$8:$L$23,0)</f>
        <v>11</v>
      </c>
      <c r="N11" s="29" t="n">
        <v>0.00486111111111111</v>
      </c>
      <c r="O11" s="89" t="n">
        <f aca="false">RANK(N11,$N$8:$N$23,50)</f>
        <v>7</v>
      </c>
      <c r="P11" s="30" t="n">
        <f aca="false">E11+I11+M11+O11</f>
        <v>40</v>
      </c>
      <c r="Q11" s="31" t="n">
        <f aca="false">RANK(P11,$P$8:$P$23,1)</f>
        <v>11</v>
      </c>
      <c r="R11" s="91"/>
    </row>
    <row r="12" customFormat="false" ht="12.95" hidden="false" customHeight="true" outlineLevel="0" collapsed="false">
      <c r="A12" s="33" t="s">
        <v>220</v>
      </c>
      <c r="B12" s="33" t="s">
        <v>221</v>
      </c>
      <c r="C12" s="23" t="s">
        <v>214</v>
      </c>
      <c r="D12" s="32" t="n">
        <v>10</v>
      </c>
      <c r="E12" s="27" t="n">
        <f aca="false">IF(D12="n",'trestne hodnoty'!$E$3,RANK(D12,$D$8:$D$23,1))</f>
        <v>8</v>
      </c>
      <c r="F12" s="90"/>
      <c r="G12" s="90" t="n">
        <v>29.6</v>
      </c>
      <c r="H12" s="26" t="n">
        <f aca="false">IF(AND(F12="n",G12="n"),'trestne hodnoty'!$E$4,LARGE($F12:$G12,1))</f>
        <v>29.6</v>
      </c>
      <c r="I12" s="27" t="n">
        <f aca="false">RANK(H12,$H$8:$H$23,0)</f>
        <v>5</v>
      </c>
      <c r="J12" s="32" t="n">
        <v>380</v>
      </c>
      <c r="K12" s="32" t="n">
        <v>280</v>
      </c>
      <c r="L12" s="26" t="n">
        <f aca="false">IF(AND(J12="n",K12="n"),'trestne hodnoty'!$E$4,LARGE($J12:$K12,1))</f>
        <v>380</v>
      </c>
      <c r="M12" s="27" t="n">
        <f aca="false">RANK(L12,$L$8:$L$23,0)</f>
        <v>5</v>
      </c>
      <c r="N12" s="29" t="n">
        <v>0.00486111111111111</v>
      </c>
      <c r="O12" s="89" t="n">
        <f aca="false">RANK(N12,$N$8:$N$23,50)</f>
        <v>7</v>
      </c>
      <c r="P12" s="30" t="n">
        <f aca="false">E12+I12+M12+O12</f>
        <v>25</v>
      </c>
      <c r="Q12" s="31" t="n">
        <f aca="false">RANK(P12,$P$8:$P$23,1)</f>
        <v>9</v>
      </c>
      <c r="R12" s="91" t="s">
        <v>215</v>
      </c>
    </row>
    <row r="13" customFormat="false" ht="12.95" hidden="false" customHeight="true" outlineLevel="0" collapsed="false">
      <c r="A13" s="56" t="s">
        <v>222</v>
      </c>
      <c r="B13" s="56" t="s">
        <v>71</v>
      </c>
      <c r="C13" s="23" t="s">
        <v>168</v>
      </c>
      <c r="D13" s="32" t="n">
        <v>9.7</v>
      </c>
      <c r="E13" s="27" t="n">
        <f aca="false">IF(D13="n",'trestne hodnoty'!$E$3,RANK(D13,$D$8:$D$23,1))</f>
        <v>6</v>
      </c>
      <c r="F13" s="90"/>
      <c r="G13" s="90" t="n">
        <v>25.2</v>
      </c>
      <c r="H13" s="26" t="n">
        <f aca="false">IF(AND(F13="n",G13="n"),'trestne hodnoty'!$E$4,LARGE($F13:$G13,1))</f>
        <v>25.2</v>
      </c>
      <c r="I13" s="27" t="n">
        <f aca="false">RANK(H13,$H$8:$H$23,0)</f>
        <v>8</v>
      </c>
      <c r="J13" s="32" t="n">
        <v>325</v>
      </c>
      <c r="K13" s="32" t="n">
        <v>330</v>
      </c>
      <c r="L13" s="26" t="n">
        <f aca="false">IF(AND(J13="n",K13="n"),'trestne hodnoty'!$E$4,LARGE($J13:$K13,1))</f>
        <v>330</v>
      </c>
      <c r="M13" s="27" t="n">
        <f aca="false">RANK(L13,$L$8:$L$23,0)</f>
        <v>6</v>
      </c>
      <c r="N13" s="29" t="n">
        <v>0.00344791666666667</v>
      </c>
      <c r="O13" s="89" t="n">
        <f aca="false">RANK(N13,$N$8:$N$23,50)</f>
        <v>3</v>
      </c>
      <c r="P13" s="30" t="n">
        <f aca="false">E13+I13+M13+O13</f>
        <v>23</v>
      </c>
      <c r="Q13" s="31" t="n">
        <f aca="false">RANK(P13,$P$8:$P$23,1)</f>
        <v>7</v>
      </c>
      <c r="R13" s="91"/>
    </row>
    <row r="14" customFormat="false" ht="12.95" hidden="false" customHeight="true" outlineLevel="0" collapsed="false">
      <c r="A14" s="56" t="s">
        <v>223</v>
      </c>
      <c r="B14" s="56" t="s">
        <v>224</v>
      </c>
      <c r="C14" s="23" t="s">
        <v>214</v>
      </c>
      <c r="D14" s="32" t="n">
        <v>25</v>
      </c>
      <c r="E14" s="27" t="n">
        <f aca="false">IF(D14="n",'trestne hodnoty'!$E$3,RANK(D14,$D$8:$D$23,1))</f>
        <v>11</v>
      </c>
      <c r="F14" s="90" t="n">
        <v>0</v>
      </c>
      <c r="G14" s="90" t="n">
        <v>0</v>
      </c>
      <c r="H14" s="26" t="n">
        <f aca="false">IF(AND(F14="n",G14="n"),'trestne hodnoty'!$E$4,LARGE($F14:$G14,1))</f>
        <v>0</v>
      </c>
      <c r="I14" s="27" t="n">
        <f aca="false">RANK(H14,$H$8:$H$23,0)</f>
        <v>11</v>
      </c>
      <c r="J14" s="32" t="n">
        <v>0</v>
      </c>
      <c r="K14" s="32" t="n">
        <v>0</v>
      </c>
      <c r="L14" s="26" t="n">
        <f aca="false">IF(AND(J14="n",K14="n"),'trestne hodnoty'!$E$4,LARGE($J14:$K14,1))</f>
        <v>0</v>
      </c>
      <c r="M14" s="27" t="n">
        <f aca="false">RANK(L14,$L$8:$L$23,0)</f>
        <v>11</v>
      </c>
      <c r="N14" s="29" t="n">
        <v>0.00486111111111111</v>
      </c>
      <c r="O14" s="89" t="n">
        <f aca="false">RANK(N14,$N$8:$N$23,50)</f>
        <v>7</v>
      </c>
      <c r="P14" s="30" t="n">
        <f aca="false">E14+I14+M14+O14</f>
        <v>40</v>
      </c>
      <c r="Q14" s="31" t="n">
        <f aca="false">RANK(P14,$P$8:$P$23,1)</f>
        <v>11</v>
      </c>
      <c r="R14" s="91"/>
    </row>
    <row r="15" customFormat="false" ht="12.95" hidden="false" customHeight="true" outlineLevel="0" collapsed="false">
      <c r="A15" s="33" t="s">
        <v>225</v>
      </c>
      <c r="B15" s="33" t="s">
        <v>226</v>
      </c>
      <c r="C15" s="23" t="s">
        <v>168</v>
      </c>
      <c r="D15" s="35" t="n">
        <v>9.3</v>
      </c>
      <c r="E15" s="27" t="n">
        <f aca="false">IF(D15="n",'trestne hodnoty'!$E$3,RANK(D15,$D$8:$D$23,1))</f>
        <v>5</v>
      </c>
      <c r="F15" s="90"/>
      <c r="G15" s="90" t="n">
        <v>57</v>
      </c>
      <c r="H15" s="26" t="n">
        <f aca="false">IF(AND(F15="n",G15="n"),'trestne hodnoty'!$E$4,LARGE($F15:$G15,1))</f>
        <v>57</v>
      </c>
      <c r="I15" s="27" t="n">
        <f aca="false">RANK(H15,$H$8:$H$23,0)</f>
        <v>1</v>
      </c>
      <c r="J15" s="35" t="n">
        <v>0</v>
      </c>
      <c r="K15" s="35" t="n">
        <v>300</v>
      </c>
      <c r="L15" s="26" t="n">
        <f aca="false">IF(AND(J15="n",K15="n"),'trestne hodnoty'!$E$4,LARGE($J15:$K15,1))</f>
        <v>300</v>
      </c>
      <c r="M15" s="27" t="n">
        <f aca="false">RANK(L15,$L$8:$L$23,0)</f>
        <v>8</v>
      </c>
      <c r="N15" s="29" t="n">
        <v>0.00486111111111111</v>
      </c>
      <c r="O15" s="89" t="n">
        <f aca="false">RANK(N15,$N$8:$N$23,50)</f>
        <v>7</v>
      </c>
      <c r="P15" s="30" t="n">
        <f aca="false">E15+I15+M15+O15</f>
        <v>21</v>
      </c>
      <c r="Q15" s="31" t="n">
        <f aca="false">RANK(P15,$P$8:$P$23,1)</f>
        <v>6</v>
      </c>
      <c r="R15" s="87" t="s">
        <v>215</v>
      </c>
    </row>
    <row r="16" customFormat="false" ht="12.95" hidden="false" customHeight="true" outlineLevel="0" collapsed="false">
      <c r="A16" s="56" t="s">
        <v>227</v>
      </c>
      <c r="B16" s="56" t="s">
        <v>71</v>
      </c>
      <c r="C16" s="23" t="s">
        <v>168</v>
      </c>
      <c r="D16" s="35" t="n">
        <v>25</v>
      </c>
      <c r="E16" s="27" t="n">
        <f aca="false">IF(D16="n",'trestne hodnoty'!$E$3,RANK(D16,$D$8:$D$23,1))</f>
        <v>11</v>
      </c>
      <c r="F16" s="90" t="n">
        <v>0</v>
      </c>
      <c r="G16" s="90" t="n">
        <v>0</v>
      </c>
      <c r="H16" s="26" t="n">
        <f aca="false">IF(AND(F16="n",G16="n"),'trestne hodnoty'!$E$4,LARGE($F16:$G16,1))</f>
        <v>0</v>
      </c>
      <c r="I16" s="27" t="n">
        <f aca="false">RANK(H16,$H$8:$H$23,0)</f>
        <v>11</v>
      </c>
      <c r="J16" s="35" t="n">
        <v>0</v>
      </c>
      <c r="K16" s="35" t="n">
        <v>0</v>
      </c>
      <c r="L16" s="26" t="n">
        <f aca="false">IF(AND(J16="n",K16="n"),'trestne hodnoty'!$E$4,LARGE($J16:$K16,1))</f>
        <v>0</v>
      </c>
      <c r="M16" s="27" t="n">
        <f aca="false">RANK(L16,$L$8:$L$23,0)</f>
        <v>11</v>
      </c>
      <c r="N16" s="29" t="n">
        <v>0.00486111111111111</v>
      </c>
      <c r="O16" s="89" t="n">
        <f aca="false">RANK(N16,$N$8:$N$23,50)</f>
        <v>7</v>
      </c>
      <c r="P16" s="30" t="n">
        <f aca="false">E16+I16+M16+O16</f>
        <v>40</v>
      </c>
      <c r="Q16" s="31" t="n">
        <f aca="false">RANK(P16,$P$8:$P$23,1)</f>
        <v>11</v>
      </c>
      <c r="R16" s="91"/>
    </row>
    <row r="17" customFormat="false" ht="12.95" hidden="false" customHeight="true" outlineLevel="0" collapsed="false">
      <c r="A17" s="56" t="s">
        <v>228</v>
      </c>
      <c r="B17" s="56" t="s">
        <v>229</v>
      </c>
      <c r="C17" s="23" t="s">
        <v>214</v>
      </c>
      <c r="D17" s="35" t="n">
        <v>25</v>
      </c>
      <c r="E17" s="27" t="n">
        <f aca="false">IF(D17="n",'trestne hodnoty'!$E$3,RANK(D17,$D$8:$D$23,1))</f>
        <v>11</v>
      </c>
      <c r="F17" s="90" t="n">
        <v>0</v>
      </c>
      <c r="G17" s="90" t="n">
        <v>0</v>
      </c>
      <c r="H17" s="26" t="n">
        <f aca="false">IF(AND(F17="n",G17="n"),'trestne hodnoty'!$E$4,LARGE($F17:$G17,1))</f>
        <v>0</v>
      </c>
      <c r="I17" s="27" t="n">
        <f aca="false">RANK(H17,$H$8:$H$23,0)</f>
        <v>11</v>
      </c>
      <c r="J17" s="37" t="n">
        <v>0</v>
      </c>
      <c r="K17" s="37" t="n">
        <v>0</v>
      </c>
      <c r="L17" s="26" t="n">
        <f aca="false">IF(AND(J17="n",K17="n"),'trestne hodnoty'!$E$4,LARGE($J17:$K17,1))</f>
        <v>0</v>
      </c>
      <c r="M17" s="27" t="n">
        <f aca="false">RANK(L17,$L$8:$L$23,0)</f>
        <v>11</v>
      </c>
      <c r="N17" s="29" t="n">
        <v>0.00486111111111111</v>
      </c>
      <c r="O17" s="89" t="n">
        <f aca="false">RANK(N17,$N$8:$N$23,50)</f>
        <v>7</v>
      </c>
      <c r="P17" s="30" t="n">
        <f aca="false">E17+I17+M17+O17</f>
        <v>40</v>
      </c>
      <c r="Q17" s="31" t="n">
        <f aca="false">RANK(P17,$P$8:$P$23,1)</f>
        <v>11</v>
      </c>
      <c r="R17" s="91"/>
    </row>
    <row r="18" customFormat="false" ht="12.95" hidden="false" customHeight="true" outlineLevel="0" collapsed="false">
      <c r="A18" s="56" t="s">
        <v>173</v>
      </c>
      <c r="B18" s="56" t="s">
        <v>155</v>
      </c>
      <c r="C18" s="23" t="s">
        <v>230</v>
      </c>
      <c r="D18" s="35" t="n">
        <v>10.2</v>
      </c>
      <c r="E18" s="27" t="n">
        <f aca="false">IF(D18="n",'trestne hodnoty'!$E$3,RANK(D18,$D$8:$D$23,1))</f>
        <v>9</v>
      </c>
      <c r="F18" s="90"/>
      <c r="G18" s="90" t="n">
        <v>43</v>
      </c>
      <c r="H18" s="26" t="n">
        <f aca="false">IF(AND(F18="n",G18="n"),'trestne hodnoty'!$E$4,LARGE($F18:$G18,1))</f>
        <v>43</v>
      </c>
      <c r="I18" s="27" t="n">
        <f aca="false">RANK(H18,$H$8:$H$23,0)</f>
        <v>2</v>
      </c>
      <c r="J18" s="37" t="n">
        <v>420</v>
      </c>
      <c r="K18" s="37" t="n">
        <v>445</v>
      </c>
      <c r="L18" s="26" t="n">
        <f aca="false">IF(AND(J18="n",K18="n"),'trestne hodnoty'!$E$4,LARGE($J18:$K18,1))</f>
        <v>445</v>
      </c>
      <c r="M18" s="27" t="n">
        <f aca="false">RANK(L18,$L$8:$L$23,0)</f>
        <v>1</v>
      </c>
      <c r="N18" s="29" t="n">
        <v>0.00486111111111111</v>
      </c>
      <c r="O18" s="89" t="n">
        <f aca="false">RANK(N18,$N$8:$N$23,50)</f>
        <v>7</v>
      </c>
      <c r="P18" s="30" t="n">
        <f aca="false">E18+I18+M18+O18</f>
        <v>19</v>
      </c>
      <c r="Q18" s="31" t="n">
        <f aca="false">RANK(P18,$P$8:$P$23,1)</f>
        <v>4</v>
      </c>
      <c r="R18" s="91" t="s">
        <v>215</v>
      </c>
    </row>
    <row r="19" customFormat="false" ht="12.95" hidden="false" customHeight="true" outlineLevel="0" collapsed="false">
      <c r="A19" s="56" t="s">
        <v>231</v>
      </c>
      <c r="B19" s="56" t="s">
        <v>58</v>
      </c>
      <c r="C19" s="23" t="s">
        <v>214</v>
      </c>
      <c r="D19" s="35" t="n">
        <v>25</v>
      </c>
      <c r="E19" s="27" t="n">
        <f aca="false">IF(D19="n",'trestne hodnoty'!$E$3,RANK(D19,$D$8:$D$23,1))</f>
        <v>11</v>
      </c>
      <c r="F19" s="90" t="n">
        <v>0</v>
      </c>
      <c r="G19" s="90" t="n">
        <v>0</v>
      </c>
      <c r="H19" s="26" t="n">
        <f aca="false">IF(AND(F19="n",G19="n"),'trestne hodnoty'!$E$4,LARGE($F19:$G19,1))</f>
        <v>0</v>
      </c>
      <c r="I19" s="27" t="n">
        <f aca="false">RANK(H19,$H$8:$H$23,0)</f>
        <v>11</v>
      </c>
      <c r="J19" s="37" t="n">
        <v>0</v>
      </c>
      <c r="K19" s="37" t="n">
        <v>0</v>
      </c>
      <c r="L19" s="26" t="n">
        <f aca="false">IF(AND(J19="n",K19="n"),'trestne hodnoty'!$E$4,LARGE($J19:$K19,1))</f>
        <v>0</v>
      </c>
      <c r="M19" s="27" t="n">
        <f aca="false">RANK(L19,$L$8:$L$23,0)</f>
        <v>11</v>
      </c>
      <c r="N19" s="29" t="n">
        <v>0.00486111111111111</v>
      </c>
      <c r="O19" s="89" t="n">
        <f aca="false">RANK(N19,$N$8:$N$23,50)</f>
        <v>7</v>
      </c>
      <c r="P19" s="30" t="n">
        <f aca="false">E19+I19+M19+O19</f>
        <v>40</v>
      </c>
      <c r="Q19" s="31" t="n">
        <f aca="false">RANK(P19,$P$8:$P$23,1)</f>
        <v>11</v>
      </c>
      <c r="R19" s="91"/>
    </row>
    <row r="20" customFormat="false" ht="12.95" hidden="false" customHeight="true" outlineLevel="0" collapsed="false">
      <c r="A20" s="56" t="s">
        <v>232</v>
      </c>
      <c r="B20" s="56" t="s">
        <v>86</v>
      </c>
      <c r="C20" s="23" t="s">
        <v>230</v>
      </c>
      <c r="D20" s="35" t="n">
        <v>8.1</v>
      </c>
      <c r="E20" s="27" t="n">
        <f aca="false">IF(D20="n",'trestne hodnoty'!$E$3,RANK(D20,$D$8:$D$23,1))</f>
        <v>1</v>
      </c>
      <c r="F20" s="90"/>
      <c r="G20" s="90" t="n">
        <v>22.38</v>
      </c>
      <c r="H20" s="26" t="n">
        <f aca="false">IF(AND(F20="n",G20="n"),'trestne hodnoty'!$E$4,LARGE($F20:$G20,1))</f>
        <v>22.38</v>
      </c>
      <c r="I20" s="27" t="n">
        <f aca="false">RANK(H20,$H$8:$H$23,0)</f>
        <v>10</v>
      </c>
      <c r="J20" s="37" t="n">
        <v>395</v>
      </c>
      <c r="K20" s="37" t="n">
        <v>415</v>
      </c>
      <c r="L20" s="26" t="n">
        <f aca="false">IF(AND(J20="n",K20="n"),'trestne hodnoty'!$E$4,LARGE($J20:$K20,1))</f>
        <v>415</v>
      </c>
      <c r="M20" s="27" t="n">
        <f aca="false">RANK(L20,$L$8:$L$23,0)</f>
        <v>2</v>
      </c>
      <c r="N20" s="29" t="n">
        <v>0.00266782407407407</v>
      </c>
      <c r="O20" s="89" t="n">
        <f aca="false">RANK(N20,$N$8:$N$23,50)</f>
        <v>1</v>
      </c>
      <c r="P20" s="30" t="n">
        <f aca="false">E20+I20+M20+O20</f>
        <v>14</v>
      </c>
      <c r="Q20" s="31" t="n">
        <f aca="false">RANK(P20,$P$8:$P$23,1)</f>
        <v>1</v>
      </c>
      <c r="R20" s="91"/>
    </row>
    <row r="21" customFormat="false" ht="12.95" hidden="false" customHeight="true" outlineLevel="0" collapsed="false">
      <c r="A21" s="56" t="s">
        <v>233</v>
      </c>
      <c r="B21" s="56" t="s">
        <v>234</v>
      </c>
      <c r="C21" s="23" t="s">
        <v>214</v>
      </c>
      <c r="D21" s="35" t="n">
        <v>8.8</v>
      </c>
      <c r="E21" s="27" t="n">
        <f aca="false">IF(D21="n",'trestne hodnoty'!$E$3,RANK(D21,$D$8:$D$23,1))</f>
        <v>2</v>
      </c>
      <c r="F21" s="90"/>
      <c r="G21" s="90" t="n">
        <v>32</v>
      </c>
      <c r="H21" s="26" t="n">
        <f aca="false">IF(AND(F21="n",G21="n"),'trestne hodnoty'!$E$4,LARGE($F21:$G21,1))</f>
        <v>32</v>
      </c>
      <c r="I21" s="27" t="n">
        <f aca="false">RANK(H21,$H$8:$H$23,0)</f>
        <v>4</v>
      </c>
      <c r="J21" s="37" t="n">
        <v>415</v>
      </c>
      <c r="K21" s="37" t="n">
        <v>405</v>
      </c>
      <c r="L21" s="26" t="n">
        <f aca="false">IF(AND(J21="n",K21="n"),'trestne hodnoty'!$E$4,LARGE($J21:$K21,1))</f>
        <v>415</v>
      </c>
      <c r="M21" s="27" t="n">
        <f aca="false">RANK(L21,$L$8:$L$23,0)</f>
        <v>2</v>
      </c>
      <c r="N21" s="29" t="n">
        <v>0.00486111111111111</v>
      </c>
      <c r="O21" s="89" t="n">
        <f aca="false">RANK(N21,$N$8:$N$23,50)</f>
        <v>7</v>
      </c>
      <c r="P21" s="30" t="n">
        <f aca="false">E21+I21+M21+O21</f>
        <v>15</v>
      </c>
      <c r="Q21" s="31" t="n">
        <f aca="false">RANK(P21,$P$8:$P$23,1)</f>
        <v>2</v>
      </c>
      <c r="R21" s="91" t="s">
        <v>215</v>
      </c>
    </row>
    <row r="22" customFormat="false" ht="12.95" hidden="false" customHeight="true" outlineLevel="0" collapsed="false">
      <c r="A22" s="56" t="s">
        <v>235</v>
      </c>
      <c r="B22" s="56" t="s">
        <v>58</v>
      </c>
      <c r="C22" s="92" t="s">
        <v>214</v>
      </c>
      <c r="D22" s="41" t="n">
        <v>9.2</v>
      </c>
      <c r="E22" s="27" t="n">
        <f aca="false">IF(D22="n",'trestne hodnoty'!$E$3,RANK(D22,$D$8:$D$23,1))</f>
        <v>4</v>
      </c>
      <c r="F22" s="41"/>
      <c r="G22" s="41" t="n">
        <v>33.37</v>
      </c>
      <c r="H22" s="26" t="n">
        <f aca="false">IF(AND(F22="n",G22="n"),'trestne hodnoty'!$E$4,LARGE($F22:$G22,1))</f>
        <v>33.37</v>
      </c>
      <c r="I22" s="27" t="n">
        <f aca="false">RANK(H22,$H$8:$H$23,0)</f>
        <v>3</v>
      </c>
      <c r="J22" s="41" t="n">
        <v>360</v>
      </c>
      <c r="K22" s="41" t="n">
        <v>400</v>
      </c>
      <c r="L22" s="26" t="n">
        <f aca="false">IF(AND(J22="n",K22="n"),'trestne hodnoty'!$E$4,LARGE($J22:$K22,1))</f>
        <v>400</v>
      </c>
      <c r="M22" s="27" t="n">
        <f aca="false">RANK(L22,$L$8:$L$23,0)</f>
        <v>4</v>
      </c>
      <c r="N22" s="29" t="n">
        <v>0.00353125</v>
      </c>
      <c r="O22" s="89" t="n">
        <f aca="false">RANK(N22,$N$8:$N$23,50)</f>
        <v>4</v>
      </c>
      <c r="P22" s="30" t="n">
        <f aca="false">E22+I22+M22+O22</f>
        <v>15</v>
      </c>
      <c r="Q22" s="31" t="n">
        <f aca="false">RANK(P22,$P$8:$P$23,1)</f>
        <v>2</v>
      </c>
      <c r="R22" s="87"/>
    </row>
    <row r="23" customFormat="false" ht="12.95" hidden="false" customHeight="true" outlineLevel="0" collapsed="false">
      <c r="A23" s="56" t="s">
        <v>236</v>
      </c>
      <c r="B23" s="56" t="s">
        <v>38</v>
      </c>
      <c r="C23" s="92" t="s">
        <v>214</v>
      </c>
      <c r="D23" s="41" t="n">
        <v>8.8</v>
      </c>
      <c r="E23" s="27" t="n">
        <f aca="false">IF(D23="n",'trestne hodnoty'!$E$3,RANK(D23,$D$8:$D$23,1))</f>
        <v>2</v>
      </c>
      <c r="F23" s="41"/>
      <c r="G23" s="41" t="n">
        <v>25.3</v>
      </c>
      <c r="H23" s="26" t="n">
        <f aca="false">IF(AND(F23="n",G23="n"),'trestne hodnoty'!$E$4,LARGE($F23:$G23,1))</f>
        <v>25.3</v>
      </c>
      <c r="I23" s="27" t="n">
        <f aca="false">RANK(H23,$H$8:$H$23,0)</f>
        <v>7</v>
      </c>
      <c r="J23" s="41" t="n">
        <v>275</v>
      </c>
      <c r="K23" s="41" t="n">
        <v>250</v>
      </c>
      <c r="L23" s="26" t="n">
        <f aca="false">IF(AND(J23="n",K23="n"),'trestne hodnoty'!$E$4,LARGE($J23:$K23,1))</f>
        <v>275</v>
      </c>
      <c r="M23" s="27" t="n">
        <f aca="false">RANK(L23,$L$8:$L$23,0)</f>
        <v>9</v>
      </c>
      <c r="N23" s="29" t="n">
        <v>0.00275347222222222</v>
      </c>
      <c r="O23" s="89" t="n">
        <f aca="false">RANK(N23,$N$8:$N$23,50)</f>
        <v>2</v>
      </c>
      <c r="P23" s="30" t="n">
        <f aca="false">E23+I23+M23+O23</f>
        <v>20</v>
      </c>
      <c r="Q23" s="31" t="n">
        <f aca="false">RANK(P23,$P$8:$P$23,1)</f>
        <v>5</v>
      </c>
      <c r="R23" s="87"/>
    </row>
    <row r="24" customFormat="false" ht="12.75" hidden="false" customHeight="false" outlineLevel="0" collapsed="false">
      <c r="G24" s="2"/>
      <c r="H24" s="2"/>
      <c r="I24" s="2"/>
      <c r="J24" s="2"/>
      <c r="K24" s="2"/>
      <c r="L24" s="2"/>
      <c r="N24" s="0"/>
    </row>
    <row r="25" customFormat="false" ht="12.75" hidden="false" customHeight="false" outlineLevel="0" collapsed="false">
      <c r="D25" s="43"/>
      <c r="G25" s="2"/>
      <c r="H25" s="2"/>
      <c r="I25" s="2"/>
      <c r="J25" s="2"/>
      <c r="K25" s="2"/>
      <c r="L25" s="2"/>
      <c r="N25" s="0"/>
    </row>
    <row r="26" customFormat="false" ht="12.75" hidden="false" customHeight="false" outlineLevel="0" collapsed="false">
      <c r="D26" s="43"/>
      <c r="G26" s="2"/>
      <c r="H26" s="2"/>
      <c r="I26" s="2"/>
      <c r="J26" s="2"/>
      <c r="K26" s="2"/>
      <c r="L26" s="2"/>
      <c r="N26" s="0"/>
    </row>
    <row r="27" customFormat="false" ht="12.7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N27" s="0"/>
    </row>
    <row r="28" customFormat="false" ht="12.7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N28" s="0"/>
    </row>
    <row r="29" customFormat="false" ht="12.75" hidden="false" customHeight="false" outlineLevel="0" collapsed="false">
      <c r="D29" s="2"/>
      <c r="E29" s="2"/>
      <c r="F29" s="2"/>
      <c r="G29" s="2"/>
      <c r="H29" s="2"/>
      <c r="I29" s="2"/>
      <c r="J29" s="2"/>
      <c r="K29" s="2"/>
      <c r="L29" s="2"/>
      <c r="N29" s="0"/>
    </row>
    <row r="30" customFormat="false" ht="12.75" hidden="false" customHeight="false" outlineLevel="0" collapsed="false">
      <c r="D30" s="2"/>
      <c r="E30" s="2"/>
      <c r="F30" s="2"/>
      <c r="G30" s="2"/>
      <c r="H30" s="2"/>
      <c r="I30" s="2"/>
      <c r="J30" s="2"/>
      <c r="K30" s="2"/>
      <c r="L30" s="2"/>
      <c r="N30" s="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N31" s="0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N32" s="0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N33" s="0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</sheetData>
  <mergeCells count="10">
    <mergeCell ref="D2:M2"/>
    <mergeCell ref="D3:M3"/>
    <mergeCell ref="A5:B7"/>
    <mergeCell ref="C5:C7"/>
    <mergeCell ref="D5:E6"/>
    <mergeCell ref="F5:I6"/>
    <mergeCell ref="J5:M6"/>
    <mergeCell ref="N5:O6"/>
    <mergeCell ref="P5:P7"/>
    <mergeCell ref="Q5:Q7"/>
  </mergeCells>
  <conditionalFormatting sqref="L8:L23">
    <cfRule type="cellIs" priority="2" operator="equal" aboveAverage="0" equalAverage="0" bottom="0" percent="0" rank="0" text="" dxfId="9">
      <formula>"n"</formula>
    </cfRule>
  </conditionalFormatting>
  <conditionalFormatting sqref="N8:N23">
    <cfRule type="cellIs" priority="3" operator="equal" aboveAverage="0" equalAverage="0" bottom="0" percent="0" rank="0" text="" dxfId="10">
      <formula>"n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8" min="6" style="0" width="6.7"/>
    <col collapsed="false" customWidth="true" hidden="false" outlineLevel="0" max="9" min="9" style="0" width="5.71"/>
    <col collapsed="false" customWidth="true" hidden="false" outlineLevel="0" max="12" min="10" style="0" width="6.7"/>
    <col collapsed="false" customWidth="true" hidden="false" outlineLevel="0" max="13" min="13" style="0" width="5.71"/>
    <col collapsed="false" customWidth="true" hidden="false" outlineLevel="0" max="14" min="14" style="2" width="9.14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5.71"/>
  </cols>
  <sheetData>
    <row r="1" customFormat="false" ht="18.75" hidden="false" customHeight="false" outlineLevel="0" collapsed="false">
      <c r="A1" s="3"/>
      <c r="B1" s="3"/>
      <c r="C1" s="3"/>
      <c r="D1" s="68" t="s">
        <v>237</v>
      </c>
      <c r="E1" s="68"/>
      <c r="F1" s="68"/>
      <c r="G1" s="68"/>
      <c r="H1" s="68"/>
      <c r="I1" s="68"/>
      <c r="J1" s="68"/>
      <c r="K1" s="68"/>
      <c r="L1" s="68"/>
      <c r="M1" s="6"/>
      <c r="N1" s="5"/>
      <c r="O1" s="6"/>
      <c r="P1" s="6"/>
    </row>
    <row r="2" customFormat="false" ht="18" hidden="false" customHeight="fals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6"/>
    </row>
    <row r="3" customFormat="false" ht="18" hidden="false" customHeight="false" outlineLevel="0" collapsed="false">
      <c r="A3" s="7"/>
      <c r="B3" s="7"/>
      <c r="C3" s="9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45"/>
      <c r="O3" s="6"/>
      <c r="P3" s="6"/>
    </row>
    <row r="4" customFormat="false" ht="18.75" hidden="false" customHeight="false" outlineLevel="0" collapsed="false">
      <c r="A4" s="10"/>
      <c r="B4" s="10"/>
      <c r="C4" s="10"/>
      <c r="I4" s="2"/>
    </row>
    <row r="5" customFormat="false" ht="12.75" hidden="false" customHeight="true" outlineLevel="0" collapsed="false">
      <c r="A5" s="83" t="s">
        <v>3</v>
      </c>
      <c r="B5" s="83"/>
      <c r="C5" s="83" t="s">
        <v>4</v>
      </c>
      <c r="D5" s="83" t="s">
        <v>212</v>
      </c>
      <c r="E5" s="83"/>
      <c r="F5" s="84" t="s">
        <v>147</v>
      </c>
      <c r="G5" s="84"/>
      <c r="H5" s="84"/>
      <c r="I5" s="84"/>
      <c r="J5" s="84" t="s">
        <v>7</v>
      </c>
      <c r="K5" s="84"/>
      <c r="L5" s="84"/>
      <c r="M5" s="84"/>
      <c r="N5" s="83" t="n">
        <v>800</v>
      </c>
      <c r="O5" s="83"/>
      <c r="P5" s="84" t="s">
        <v>9</v>
      </c>
      <c r="Q5" s="86" t="s">
        <v>10</v>
      </c>
    </row>
    <row r="6" customFormat="false" ht="12.75" hidden="false" customHeight="false" outlineLevel="0" collapsed="false">
      <c r="A6" s="83"/>
      <c r="B6" s="83"/>
      <c r="C6" s="83"/>
      <c r="D6" s="83"/>
      <c r="E6" s="83"/>
      <c r="F6" s="84"/>
      <c r="G6" s="84"/>
      <c r="H6" s="84"/>
      <c r="I6" s="84"/>
      <c r="J6" s="84"/>
      <c r="K6" s="84"/>
      <c r="L6" s="84"/>
      <c r="M6" s="84"/>
      <c r="N6" s="83"/>
      <c r="O6" s="83"/>
      <c r="P6" s="84"/>
      <c r="Q6" s="86"/>
    </row>
    <row r="7" customFormat="false" ht="12.75" hidden="false" customHeight="false" outlineLevel="0" collapsed="false">
      <c r="A7" s="83"/>
      <c r="B7" s="83"/>
      <c r="C7" s="83"/>
      <c r="D7" s="20" t="s">
        <v>12</v>
      </c>
      <c r="E7" s="20" t="s">
        <v>13</v>
      </c>
      <c r="F7" s="20" t="s">
        <v>14</v>
      </c>
      <c r="G7" s="20" t="s">
        <v>15</v>
      </c>
      <c r="H7" s="20" t="s">
        <v>16</v>
      </c>
      <c r="I7" s="21" t="s">
        <v>17</v>
      </c>
      <c r="J7" s="20" t="s">
        <v>14</v>
      </c>
      <c r="K7" s="20" t="s">
        <v>15</v>
      </c>
      <c r="L7" s="20" t="s">
        <v>16</v>
      </c>
      <c r="M7" s="21" t="s">
        <v>17</v>
      </c>
      <c r="N7" s="21" t="s">
        <v>11</v>
      </c>
      <c r="O7" s="20" t="s">
        <v>13</v>
      </c>
      <c r="P7" s="84"/>
      <c r="Q7" s="86"/>
    </row>
    <row r="8" customFormat="false" ht="17.25" hidden="false" customHeight="true" outlineLevel="0" collapsed="false">
      <c r="A8" s="33" t="s">
        <v>238</v>
      </c>
      <c r="B8" s="33" t="s">
        <v>239</v>
      </c>
      <c r="C8" s="23" t="s">
        <v>214</v>
      </c>
      <c r="D8" s="32" t="n">
        <v>9.5</v>
      </c>
      <c r="E8" s="27" t="n">
        <f aca="false">IF(D8="n",'trestne hodnoty'!$E$3,RANK(D8,$D$8:$D$15,1))</f>
        <v>2</v>
      </c>
      <c r="F8" s="32"/>
      <c r="G8" s="32" t="n">
        <v>18.6</v>
      </c>
      <c r="H8" s="26" t="n">
        <f aca="false">IF(AND(F8="n",G8="n"),'trestne hodnoty'!$E$4,LARGE($F8:$G8,1))</f>
        <v>18.6</v>
      </c>
      <c r="I8" s="27" t="n">
        <f aca="false">RANK(H8,$H$8:$H$15,0)</f>
        <v>5</v>
      </c>
      <c r="J8" s="32" t="n">
        <v>325</v>
      </c>
      <c r="K8" s="32" t="n">
        <v>335</v>
      </c>
      <c r="L8" s="26" t="n">
        <f aca="false">IF(AND(J8="n",K8="n"),'trestne hodnoty'!$E$4,LARGE($J8:$K8,1))</f>
        <v>335</v>
      </c>
      <c r="M8" s="27" t="n">
        <f aca="false">RANK(L8,$L$8:$L$15,0)</f>
        <v>2</v>
      </c>
      <c r="N8" s="29" t="n">
        <v>0.00210763888888889</v>
      </c>
      <c r="O8" s="27" t="n">
        <f aca="false">RANK(N8,$N$8:$N$15,50)</f>
        <v>6</v>
      </c>
      <c r="P8" s="30" t="n">
        <f aca="false">E8+I8+M8+O8</f>
        <v>15</v>
      </c>
      <c r="Q8" s="31" t="n">
        <f aca="false">RANK(P8,$P$8:$P$15,1)</f>
        <v>3</v>
      </c>
      <c r="R8" s="93"/>
    </row>
    <row r="9" customFormat="false" ht="17.25" hidden="false" customHeight="true" outlineLevel="0" collapsed="false">
      <c r="A9" s="94" t="s">
        <v>110</v>
      </c>
      <c r="B9" s="94" t="s">
        <v>240</v>
      </c>
      <c r="C9" s="23" t="s">
        <v>230</v>
      </c>
      <c r="D9" s="32" t="n">
        <v>10.3</v>
      </c>
      <c r="E9" s="27" t="n">
        <f aca="false">IF(D9="n",'trestne hodnoty'!$E$3,RANK(D9,$D$8:$D$15,1))</f>
        <v>5</v>
      </c>
      <c r="F9" s="32"/>
      <c r="G9" s="32" t="n">
        <v>21.8</v>
      </c>
      <c r="H9" s="26" t="n">
        <f aca="false">IF(AND(F9="n",G9="n"),'trestne hodnoty'!$E$4,LARGE($F9:$G9,1))</f>
        <v>21.8</v>
      </c>
      <c r="I9" s="27" t="n">
        <f aca="false">RANK(H9,$H$8:$H$15,0)</f>
        <v>3</v>
      </c>
      <c r="J9" s="32" t="n">
        <v>295</v>
      </c>
      <c r="K9" s="32" t="n">
        <v>300</v>
      </c>
      <c r="L9" s="26" t="n">
        <f aca="false">IF(AND(J9="n",K9="n"),'trestne hodnoty'!$E$4,LARGE($J9:$K9,1))</f>
        <v>300</v>
      </c>
      <c r="M9" s="27" t="n">
        <f aca="false">RANK(L9,$L$8:$L$15,0)</f>
        <v>3</v>
      </c>
      <c r="N9" s="29" t="n">
        <v>0.00277777777777778</v>
      </c>
      <c r="O9" s="27" t="n">
        <f aca="false">RANK(N9,$N$8:$N$15,50)</f>
        <v>7</v>
      </c>
      <c r="P9" s="30" t="n">
        <f aca="false">E9+I9+M9+O9</f>
        <v>18</v>
      </c>
      <c r="Q9" s="31" t="n">
        <f aca="false">RANK(P9,$P$8:$P$15,1)</f>
        <v>5</v>
      </c>
      <c r="R9" s="93"/>
    </row>
    <row r="10" customFormat="false" ht="17.25" hidden="false" customHeight="true" outlineLevel="0" collapsed="false">
      <c r="A10" s="94" t="s">
        <v>241</v>
      </c>
      <c r="B10" s="94" t="s">
        <v>122</v>
      </c>
      <c r="C10" s="23" t="s">
        <v>230</v>
      </c>
      <c r="D10" s="32" t="n">
        <v>14.4</v>
      </c>
      <c r="E10" s="27" t="n">
        <f aca="false">IF(D10="n",'trestne hodnoty'!$E$3,RANK(D10,$D$8:$D$15,1))</f>
        <v>8</v>
      </c>
      <c r="F10" s="32"/>
      <c r="G10" s="32" t="n">
        <v>17.14</v>
      </c>
      <c r="H10" s="26" t="n">
        <f aca="false">IF(AND(F10="n",G10="n"),'trestne hodnoty'!$E$4,LARGE($F10:$G10,1))</f>
        <v>17.14</v>
      </c>
      <c r="I10" s="27" t="n">
        <f aca="false">RANK(H10,$H$8:$H$15,0)</f>
        <v>6</v>
      </c>
      <c r="J10" s="32" t="n">
        <v>260</v>
      </c>
      <c r="K10" s="32" t="n">
        <v>230</v>
      </c>
      <c r="L10" s="26" t="n">
        <f aca="false">IF(AND(J10="n",K10="n"),'trestne hodnoty'!$E$4,LARGE($J10:$K10,1))</f>
        <v>260</v>
      </c>
      <c r="M10" s="27" t="n">
        <f aca="false">RANK(L10,$L$8:$L$15,0)</f>
        <v>5</v>
      </c>
      <c r="N10" s="29" t="n">
        <v>0.00278009259259259</v>
      </c>
      <c r="O10" s="27" t="n">
        <f aca="false">RANK(N10,$N$8:$N$15,50)</f>
        <v>8</v>
      </c>
      <c r="P10" s="30" t="n">
        <f aca="false">E10+I10+M10+O10</f>
        <v>27</v>
      </c>
      <c r="Q10" s="31" t="n">
        <f aca="false">RANK(P10,$P$8:$P$15,1)</f>
        <v>8</v>
      </c>
      <c r="R10" s="93"/>
    </row>
    <row r="11" customFormat="false" ht="17.25" hidden="false" customHeight="true" outlineLevel="0" collapsed="false">
      <c r="A11" s="22" t="s">
        <v>242</v>
      </c>
      <c r="B11" s="22" t="s">
        <v>243</v>
      </c>
      <c r="C11" s="23" t="s">
        <v>168</v>
      </c>
      <c r="D11" s="32" t="n">
        <v>8.9</v>
      </c>
      <c r="E11" s="27" t="n">
        <f aca="false">IF(D11="n",'trestne hodnoty'!$E$3,RANK(D11,$D$8:$D$15,1))</f>
        <v>1</v>
      </c>
      <c r="F11" s="32"/>
      <c r="G11" s="32" t="n">
        <v>32</v>
      </c>
      <c r="H11" s="26" t="n">
        <f aca="false">IF(AND(F11="n",G11="n"),'trestne hodnoty'!$E$4,LARGE($F11:$G11,1))</f>
        <v>32</v>
      </c>
      <c r="I11" s="27" t="n">
        <f aca="false">RANK(H11,$H$8:$H$15,0)</f>
        <v>1</v>
      </c>
      <c r="J11" s="32" t="n">
        <v>370</v>
      </c>
      <c r="K11" s="32" t="n">
        <v>375</v>
      </c>
      <c r="L11" s="26" t="n">
        <f aca="false">IF(AND(J11="n",K11="n"),'trestne hodnoty'!$E$4,LARGE($J11:$K11,1))</f>
        <v>375</v>
      </c>
      <c r="M11" s="27" t="n">
        <f aca="false">RANK(L11,$L$8:$L$15,0)</f>
        <v>1</v>
      </c>
      <c r="N11" s="29" t="n">
        <v>0.00169907407407407</v>
      </c>
      <c r="O11" s="27" t="n">
        <f aca="false">RANK(N11,$N$8:$N$15,50)</f>
        <v>1</v>
      </c>
      <c r="P11" s="30" t="n">
        <f aca="false">E11+I11+M11+O11</f>
        <v>4</v>
      </c>
      <c r="Q11" s="31" t="n">
        <f aca="false">RANK(P11,$P$8:$P$15,1)</f>
        <v>1</v>
      </c>
      <c r="R11" s="93"/>
    </row>
    <row r="12" customFormat="false" ht="17.25" hidden="false" customHeight="true" outlineLevel="0" collapsed="false">
      <c r="A12" s="33" t="s">
        <v>244</v>
      </c>
      <c r="B12" s="33" t="s">
        <v>196</v>
      </c>
      <c r="C12" s="23" t="s">
        <v>214</v>
      </c>
      <c r="D12" s="32" t="n">
        <v>10.5</v>
      </c>
      <c r="E12" s="27" t="n">
        <f aca="false">IF(D12="n",'trestne hodnoty'!$E$3,RANK(D12,$D$8:$D$15,1))</f>
        <v>6</v>
      </c>
      <c r="F12" s="32"/>
      <c r="G12" s="32" t="n">
        <v>12.73</v>
      </c>
      <c r="H12" s="26" t="n">
        <f aca="false">IF(AND(F12="n",G12="n"),'trestne hodnoty'!$E$4,LARGE($F12:$G12,1))</f>
        <v>12.73</v>
      </c>
      <c r="I12" s="27" t="n">
        <f aca="false">RANK(H12,$H$8:$H$15,0)</f>
        <v>7</v>
      </c>
      <c r="J12" s="32" t="n">
        <v>230</v>
      </c>
      <c r="K12" s="32" t="n">
        <v>250</v>
      </c>
      <c r="L12" s="26" t="n">
        <f aca="false">IF(AND(J12="n",K12="n"),'trestne hodnoty'!$E$4,LARGE($J12:$K12,1))</f>
        <v>250</v>
      </c>
      <c r="M12" s="27" t="n">
        <f aca="false">RANK(L12,$L$8:$L$15,0)</f>
        <v>6</v>
      </c>
      <c r="N12" s="29" t="n">
        <v>0.00208680555555556</v>
      </c>
      <c r="O12" s="27" t="n">
        <f aca="false">RANK(N12,$N$8:$N$15,50)</f>
        <v>5</v>
      </c>
      <c r="P12" s="30" t="n">
        <f aca="false">E12+I12+M12+O12</f>
        <v>24</v>
      </c>
      <c r="Q12" s="31" t="n">
        <f aca="false">RANK(P12,$P$8:$P$15,1)</f>
        <v>6</v>
      </c>
      <c r="R12" s="93"/>
    </row>
    <row r="13" customFormat="false" ht="17.25" hidden="false" customHeight="true" outlineLevel="0" collapsed="false">
      <c r="A13" s="22" t="s">
        <v>245</v>
      </c>
      <c r="B13" s="22" t="s">
        <v>145</v>
      </c>
      <c r="C13" s="23" t="s">
        <v>168</v>
      </c>
      <c r="D13" s="32" t="n">
        <v>9.5</v>
      </c>
      <c r="E13" s="27" t="n">
        <f aca="false">IF(D13="n",'trestne hodnoty'!$E$3,RANK(D13,$D$8:$D$15,1))</f>
        <v>2</v>
      </c>
      <c r="F13" s="32"/>
      <c r="G13" s="32" t="n">
        <v>28</v>
      </c>
      <c r="H13" s="26" t="n">
        <f aca="false">IF(AND(F13="n",G13="n"),'trestne hodnoty'!$E$4,LARGE($F13:$G13,1))</f>
        <v>28</v>
      </c>
      <c r="I13" s="27" t="n">
        <f aca="false">RANK(H13,$H$8:$H$15,0)</f>
        <v>2</v>
      </c>
      <c r="J13" s="32" t="n">
        <v>0</v>
      </c>
      <c r="K13" s="32" t="n">
        <v>180</v>
      </c>
      <c r="L13" s="26" t="n">
        <f aca="false">IF(AND(J13="n",K13="n"),'trestne hodnoty'!$E$4,LARGE($J13:$K13,1))</f>
        <v>180</v>
      </c>
      <c r="M13" s="27" t="n">
        <f aca="false">RANK(L13,$L$8:$L$15,0)</f>
        <v>8</v>
      </c>
      <c r="N13" s="29" t="n">
        <v>0.00195138888888889</v>
      </c>
      <c r="O13" s="27" t="n">
        <f aca="false">RANK(N13,$N$8:$N$15,50)</f>
        <v>4</v>
      </c>
      <c r="P13" s="30" t="n">
        <f aca="false">E13+I13+M13+O13</f>
        <v>16</v>
      </c>
      <c r="Q13" s="31" t="n">
        <f aca="false">RANK(P13,$P$8:$P$15,1)</f>
        <v>4</v>
      </c>
      <c r="R13" s="93"/>
    </row>
    <row r="14" customFormat="false" ht="17.25" hidden="false" customHeight="true" outlineLevel="0" collapsed="false">
      <c r="A14" s="94" t="s">
        <v>246</v>
      </c>
      <c r="B14" s="94" t="s">
        <v>136</v>
      </c>
      <c r="C14" s="23" t="s">
        <v>230</v>
      </c>
      <c r="D14" s="32" t="n">
        <v>9.9</v>
      </c>
      <c r="E14" s="27" t="n">
        <f aca="false">IF(D14="n",'trestne hodnoty'!$E$3,RANK(D14,$D$8:$D$15,1))</f>
        <v>4</v>
      </c>
      <c r="F14" s="32"/>
      <c r="G14" s="32" t="n">
        <v>20.92</v>
      </c>
      <c r="H14" s="26" t="n">
        <f aca="false">IF(AND(F14="n",G14="n"),'trestne hodnoty'!$E$4,LARGE($F14:$G14,1))</f>
        <v>20.92</v>
      </c>
      <c r="I14" s="27" t="n">
        <f aca="false">RANK(H14,$H$8:$H$15,0)</f>
        <v>4</v>
      </c>
      <c r="J14" s="32" t="n">
        <v>290</v>
      </c>
      <c r="K14" s="32" t="n">
        <v>290</v>
      </c>
      <c r="L14" s="26" t="n">
        <f aca="false">IF(AND(J14="n",K14="n"),'trestne hodnoty'!$E$4,LARGE($J14:$K14,1))</f>
        <v>290</v>
      </c>
      <c r="M14" s="27" t="n">
        <f aca="false">RANK(L14,$L$8:$L$15,0)</f>
        <v>4</v>
      </c>
      <c r="N14" s="29" t="n">
        <v>0.00186111111111111</v>
      </c>
      <c r="O14" s="27" t="n">
        <f aca="false">RANK(N14,$N$8:$N$15,50)</f>
        <v>2</v>
      </c>
      <c r="P14" s="30" t="n">
        <f aca="false">E14+I14+M14+O14</f>
        <v>14</v>
      </c>
      <c r="Q14" s="31" t="n">
        <f aca="false">RANK(P14,$P$8:$P$15,1)</f>
        <v>2</v>
      </c>
      <c r="R14" s="93"/>
    </row>
    <row r="15" customFormat="false" ht="17.25" hidden="false" customHeight="true" outlineLevel="0" collapsed="false">
      <c r="A15" s="94" t="s">
        <v>247</v>
      </c>
      <c r="B15" s="94" t="s">
        <v>248</v>
      </c>
      <c r="C15" s="23" t="s">
        <v>214</v>
      </c>
      <c r="D15" s="35" t="n">
        <v>11.2</v>
      </c>
      <c r="E15" s="27" t="n">
        <f aca="false">IF(D15="n",'trestne hodnoty'!$E$3,RANK(D15,$D$8:$D$15,1))</f>
        <v>7</v>
      </c>
      <c r="F15" s="32"/>
      <c r="G15" s="32" t="n">
        <v>11.37</v>
      </c>
      <c r="H15" s="26" t="n">
        <f aca="false">IF(AND(F15="n",G15="n"),'trestne hodnoty'!$E$4,LARGE($F15:$G15,1))</f>
        <v>11.37</v>
      </c>
      <c r="I15" s="27" t="n">
        <f aca="false">RANK(H15,$H$8:$H$15,0)</f>
        <v>8</v>
      </c>
      <c r="J15" s="35" t="n">
        <v>240</v>
      </c>
      <c r="K15" s="35" t="n">
        <v>220</v>
      </c>
      <c r="L15" s="26" t="n">
        <f aca="false">IF(AND(J15="n",K15="n"),'trestne hodnoty'!$E$4,LARGE($J15:$K15,1))</f>
        <v>240</v>
      </c>
      <c r="M15" s="27" t="n">
        <f aca="false">RANK(L15,$L$8:$L$15,0)</f>
        <v>7</v>
      </c>
      <c r="N15" s="29" t="n">
        <v>0.00189895833333333</v>
      </c>
      <c r="O15" s="27" t="n">
        <f aca="false">RANK(N15,$N$8:$N$15,50)</f>
        <v>3</v>
      </c>
      <c r="P15" s="30" t="n">
        <f aca="false">E15+I15+M15+O15</f>
        <v>25</v>
      </c>
      <c r="Q15" s="31" t="n">
        <f aca="false">RANK(P15,$P$8:$P$15,1)</f>
        <v>7</v>
      </c>
      <c r="R15" s="93"/>
    </row>
    <row r="16" customFormat="false" ht="12.75" hidden="false" customHeight="false" outlineLevel="0" collapsed="false">
      <c r="N16" s="0"/>
    </row>
    <row r="17" customFormat="false" ht="12.75" hidden="false" customHeight="false" outlineLevel="0" collapsed="false">
      <c r="N17" s="0"/>
    </row>
    <row r="18" customFormat="false" ht="12.75" hidden="false" customHeight="false" outlineLevel="0" collapsed="false">
      <c r="N18" s="0"/>
    </row>
    <row r="19" customFormat="false" ht="12.75" hidden="false" customHeight="false" outlineLevel="0" collapsed="false">
      <c r="N19" s="0"/>
    </row>
    <row r="20" customFormat="false" ht="13.5" hidden="false" customHeight="false" outlineLevel="0" collapsed="false">
      <c r="N20" s="0"/>
    </row>
    <row r="21" customFormat="false" ht="13.5" hidden="false" customHeight="false" outlineLevel="0" collapsed="false">
      <c r="B21" s="95"/>
      <c r="C21" s="79"/>
      <c r="D21" s="80"/>
      <c r="E21" s="80"/>
      <c r="F21" s="80"/>
      <c r="G21" s="80"/>
      <c r="N21" s="0"/>
    </row>
    <row r="22" customFormat="false" ht="12.75" hidden="false" customHeight="false" outlineLevel="0" collapsed="false">
      <c r="N22" s="0"/>
    </row>
    <row r="23" customFormat="false" ht="12.75" hidden="false" customHeight="false" outlineLevel="0" collapsed="false">
      <c r="N23" s="0"/>
    </row>
    <row r="24" customFormat="false" ht="12.75" hidden="false" customHeight="false" outlineLevel="0" collapsed="false">
      <c r="N24" s="0"/>
    </row>
    <row r="25" customFormat="false" ht="12.75" hidden="false" customHeight="false" outlineLevel="0" collapsed="false">
      <c r="N25" s="0"/>
    </row>
    <row r="26" customFormat="false" ht="12.75" hidden="false" customHeight="false" outlineLevel="0" collapsed="false">
      <c r="N26" s="0"/>
    </row>
    <row r="27" customFormat="false" ht="12.75" hidden="false" customHeight="false" outlineLevel="0" collapsed="false">
      <c r="N27" s="0"/>
    </row>
    <row r="28" customFormat="false" ht="12.75" hidden="false" customHeight="false" outlineLevel="0" collapsed="false">
      <c r="N28" s="0"/>
    </row>
    <row r="29" customFormat="false" ht="12.75" hidden="false" customHeight="false" outlineLevel="0" collapsed="false">
      <c r="N29" s="0"/>
    </row>
    <row r="30" customFormat="false" ht="12.75" hidden="false" customHeight="false" outlineLevel="0" collapsed="false">
      <c r="N30" s="0"/>
    </row>
    <row r="31" customFormat="false" ht="12.75" hidden="false" customHeight="false" outlineLevel="0" collapsed="false">
      <c r="N31" s="0"/>
    </row>
    <row r="32" customFormat="false" ht="12.75" hidden="false" customHeight="false" outlineLevel="0" collapsed="false">
      <c r="N32" s="0"/>
    </row>
    <row r="33" customFormat="false" ht="12.75" hidden="false" customHeight="false" outlineLevel="0" collapsed="false">
      <c r="N33" s="0"/>
    </row>
  </sheetData>
  <mergeCells count="10">
    <mergeCell ref="D2:M2"/>
    <mergeCell ref="D3:M3"/>
    <mergeCell ref="A5:B7"/>
    <mergeCell ref="C5:C7"/>
    <mergeCell ref="D5:E6"/>
    <mergeCell ref="F5:I6"/>
    <mergeCell ref="J5:M6"/>
    <mergeCell ref="N5:O6"/>
    <mergeCell ref="P5:P7"/>
    <mergeCell ref="Q5:Q7"/>
  </mergeCells>
  <conditionalFormatting sqref="B14:B15 A10:B10 D15 F15:G15 J15:K15 O8:O15">
    <cfRule type="cellIs" priority="2" operator="equal" aboveAverage="0" equalAverage="0" bottom="0" percent="0" rank="0" text="" dxfId="11">
      <formula>"n"</formula>
    </cfRule>
  </conditionalFormatting>
  <conditionalFormatting sqref="A10:B15">
    <cfRule type="cellIs" priority="3" operator="equal" aboveAverage="0" equalAverage="0" bottom="0" percent="0" rank="0" text="" dxfId="12">
      <formula>"n"</formula>
    </cfRule>
  </conditionalFormatting>
  <conditionalFormatting sqref="N8:N15">
    <cfRule type="cellIs" priority="4" operator="equal" aboveAverage="0" equalAverage="0" bottom="0" percent="0" rank="0" text="" dxfId="13">
      <formula>"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3" t="s">
        <v>249</v>
      </c>
    </row>
    <row r="3" customFormat="false" ht="12.75" hidden="false" customHeight="false" outlineLevel="0" collapsed="false">
      <c r="B3" s="43" t="s">
        <v>250</v>
      </c>
      <c r="E3" s="0" t="n">
        <v>20</v>
      </c>
    </row>
    <row r="4" customFormat="false" ht="12.75" hidden="false" customHeight="false" outlineLevel="0" collapsed="false">
      <c r="B4" s="43" t="s">
        <v>251</v>
      </c>
      <c r="E4" s="0" t="n">
        <v>0</v>
      </c>
    </row>
    <row r="5" customFormat="false" ht="12.75" hidden="false" customHeight="false" outlineLevel="0" collapsed="false">
      <c r="B5" s="43" t="s">
        <v>252</v>
      </c>
      <c r="E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22" t="s">
        <v>18</v>
      </c>
      <c r="B1" s="22" t="s">
        <v>19</v>
      </c>
      <c r="C1" s="29" t="n">
        <v>0.00178402777777778</v>
      </c>
      <c r="E1" s="54" t="s">
        <v>98</v>
      </c>
      <c r="F1" s="33" t="s">
        <v>99</v>
      </c>
      <c r="G1" s="29"/>
    </row>
    <row r="2" customFormat="false" ht="12.75" hidden="false" customHeight="false" outlineLevel="0" collapsed="false">
      <c r="A2" s="22" t="s">
        <v>21</v>
      </c>
      <c r="B2" s="22" t="s">
        <v>22</v>
      </c>
      <c r="C2" s="29"/>
      <c r="E2" s="55" t="s">
        <v>100</v>
      </c>
      <c r="F2" s="56" t="s">
        <v>101</v>
      </c>
      <c r="G2" s="29"/>
    </row>
    <row r="3" customFormat="false" ht="12.75" hidden="false" customHeight="false" outlineLevel="0" collapsed="false">
      <c r="A3" s="33" t="s">
        <v>23</v>
      </c>
      <c r="B3" s="33" t="s">
        <v>24</v>
      </c>
      <c r="C3" s="29"/>
      <c r="E3" s="33" t="s">
        <v>102</v>
      </c>
      <c r="F3" s="33" t="s">
        <v>103</v>
      </c>
      <c r="G3" s="29"/>
    </row>
    <row r="4" customFormat="false" ht="12.75" hidden="false" customHeight="false" outlineLevel="0" collapsed="false">
      <c r="A4" s="22" t="s">
        <v>30</v>
      </c>
      <c r="B4" s="22" t="s">
        <v>31</v>
      </c>
      <c r="C4" s="29"/>
      <c r="E4" s="33" t="s">
        <v>104</v>
      </c>
      <c r="F4" s="33" t="s">
        <v>105</v>
      </c>
      <c r="G4" s="29"/>
    </row>
    <row r="5" customFormat="false" ht="12.75" hidden="false" customHeight="false" outlineLevel="0" collapsed="false">
      <c r="A5" s="22" t="s">
        <v>32</v>
      </c>
      <c r="B5" s="22" t="s">
        <v>33</v>
      </c>
      <c r="C5" s="29"/>
      <c r="E5" s="33" t="s">
        <v>106</v>
      </c>
      <c r="F5" s="33" t="s">
        <v>107</v>
      </c>
      <c r="G5" s="29"/>
    </row>
    <row r="6" customFormat="false" ht="12.75" hidden="false" customHeight="false" outlineLevel="0" collapsed="false">
      <c r="A6" s="33" t="s">
        <v>34</v>
      </c>
      <c r="B6" s="33" t="s">
        <v>35</v>
      </c>
      <c r="C6" s="29"/>
      <c r="E6" s="33" t="s">
        <v>108</v>
      </c>
      <c r="F6" s="33" t="s">
        <v>109</v>
      </c>
      <c r="G6" s="29"/>
    </row>
    <row r="7" customFormat="false" ht="12.75" hidden="false" customHeight="false" outlineLevel="0" collapsed="false">
      <c r="A7" s="33" t="s">
        <v>37</v>
      </c>
      <c r="B7" s="33" t="s">
        <v>38</v>
      </c>
      <c r="C7" s="29"/>
      <c r="E7" s="55" t="s">
        <v>110</v>
      </c>
      <c r="F7" s="56" t="s">
        <v>111</v>
      </c>
      <c r="G7" s="29"/>
    </row>
    <row r="8" customFormat="false" ht="12.75" hidden="false" customHeight="false" outlineLevel="0" collapsed="false">
      <c r="A8" s="22" t="s">
        <v>39</v>
      </c>
      <c r="B8" s="22" t="s">
        <v>40</v>
      </c>
      <c r="C8" s="29"/>
      <c r="E8" s="33" t="s">
        <v>112</v>
      </c>
      <c r="F8" s="33" t="s">
        <v>113</v>
      </c>
      <c r="G8" s="29"/>
    </row>
    <row r="9" customFormat="false" ht="12.75" hidden="false" customHeight="false" outlineLevel="0" collapsed="false">
      <c r="A9" s="33" t="s">
        <v>41</v>
      </c>
      <c r="B9" s="22" t="s">
        <v>42</v>
      </c>
      <c r="C9" s="29"/>
      <c r="E9" s="33" t="s">
        <v>114</v>
      </c>
      <c r="F9" s="33"/>
      <c r="G9" s="29"/>
    </row>
    <row r="10" customFormat="false" ht="12.75" hidden="false" customHeight="false" outlineLevel="0" collapsed="false">
      <c r="A10" s="36" t="s">
        <v>44</v>
      </c>
      <c r="B10" s="33" t="s">
        <v>45</v>
      </c>
      <c r="C10" s="29"/>
      <c r="E10" s="54" t="s">
        <v>253</v>
      </c>
      <c r="F10" s="33" t="s">
        <v>254</v>
      </c>
      <c r="G10" s="29"/>
    </row>
    <row r="11" customFormat="false" ht="12.75" hidden="false" customHeight="false" outlineLevel="0" collapsed="false">
      <c r="A11" s="33" t="s">
        <v>46</v>
      </c>
      <c r="B11" s="22" t="s">
        <v>47</v>
      </c>
      <c r="C11" s="29"/>
      <c r="E11" s="54" t="s">
        <v>116</v>
      </c>
      <c r="F11" s="33" t="s">
        <v>105</v>
      </c>
      <c r="G11" s="29"/>
    </row>
    <row r="12" customFormat="false" ht="12.75" hidden="false" customHeight="false" outlineLevel="0" collapsed="false">
      <c r="A12" s="33" t="s">
        <v>48</v>
      </c>
      <c r="B12" s="33" t="s">
        <v>42</v>
      </c>
      <c r="C12" s="29"/>
      <c r="E12" s="33" t="s">
        <v>117</v>
      </c>
      <c r="F12" s="33" t="s">
        <v>118</v>
      </c>
      <c r="G12" s="29"/>
    </row>
    <row r="13" customFormat="false" ht="12.75" hidden="false" customHeight="false" outlineLevel="0" collapsed="false">
      <c r="A13" s="33" t="s">
        <v>49</v>
      </c>
      <c r="B13" s="33" t="s">
        <v>50</v>
      </c>
      <c r="C13" s="29"/>
      <c r="E13" s="54" t="s">
        <v>119</v>
      </c>
      <c r="F13" s="33" t="s">
        <v>120</v>
      </c>
      <c r="G13" s="29"/>
    </row>
    <row r="14" customFormat="false" ht="12.75" hidden="false" customHeight="false" outlineLevel="0" collapsed="false">
      <c r="A14" s="33" t="s">
        <v>51</v>
      </c>
      <c r="B14" s="33" t="s">
        <v>52</v>
      </c>
      <c r="C14" s="29"/>
      <c r="E14" s="33" t="s">
        <v>121</v>
      </c>
      <c r="F14" s="33" t="s">
        <v>122</v>
      </c>
      <c r="G14" s="29"/>
    </row>
    <row r="15" customFormat="false" ht="12.75" hidden="false" customHeight="false" outlineLevel="0" collapsed="false">
      <c r="A15" s="33" t="s">
        <v>53</v>
      </c>
      <c r="B15" s="33" t="s">
        <v>54</v>
      </c>
      <c r="C15" s="29"/>
      <c r="E15" s="54" t="s">
        <v>123</v>
      </c>
      <c r="F15" s="33" t="s">
        <v>124</v>
      </c>
      <c r="G15" s="29"/>
    </row>
    <row r="16" customFormat="false" ht="12.75" hidden="false" customHeight="false" outlineLevel="0" collapsed="false">
      <c r="A16" s="22" t="s">
        <v>55</v>
      </c>
      <c r="B16" s="22" t="s">
        <v>56</v>
      </c>
      <c r="C16" s="29"/>
      <c r="E16" s="54" t="s">
        <v>125</v>
      </c>
      <c r="F16" s="33" t="s">
        <v>126</v>
      </c>
      <c r="G16" s="29"/>
    </row>
    <row r="17" customFormat="false" ht="12.75" hidden="false" customHeight="false" outlineLevel="0" collapsed="false">
      <c r="A17" s="33" t="s">
        <v>57</v>
      </c>
      <c r="B17" s="22" t="s">
        <v>58</v>
      </c>
      <c r="C17" s="29"/>
      <c r="E17" s="54" t="s">
        <v>127</v>
      </c>
      <c r="F17" s="33" t="s">
        <v>128</v>
      </c>
      <c r="G17" s="29"/>
    </row>
    <row r="18" customFormat="false" ht="12.75" hidden="false" customHeight="false" outlineLevel="0" collapsed="false">
      <c r="A18" s="33" t="s">
        <v>59</v>
      </c>
      <c r="B18" s="33" t="s">
        <v>35</v>
      </c>
      <c r="C18" s="29"/>
      <c r="E18" s="55" t="s">
        <v>129</v>
      </c>
      <c r="F18" s="56" t="s">
        <v>130</v>
      </c>
      <c r="G18" s="29"/>
    </row>
    <row r="19" customFormat="false" ht="12.75" hidden="false" customHeight="false" outlineLevel="0" collapsed="false">
      <c r="A19" s="22" t="s">
        <v>60</v>
      </c>
      <c r="B19" s="22" t="s">
        <v>31</v>
      </c>
      <c r="C19" s="29"/>
      <c r="E19" s="33" t="s">
        <v>131</v>
      </c>
      <c r="F19" s="33" t="s">
        <v>132</v>
      </c>
      <c r="G19" s="29"/>
    </row>
    <row r="20" customFormat="false" ht="12.75" hidden="false" customHeight="false" outlineLevel="0" collapsed="false">
      <c r="A20" s="33" t="s">
        <v>61</v>
      </c>
      <c r="B20" s="22" t="s">
        <v>62</v>
      </c>
      <c r="C20" s="29"/>
      <c r="E20" s="54" t="s">
        <v>133</v>
      </c>
      <c r="F20" s="33" t="s">
        <v>134</v>
      </c>
      <c r="G20" s="29"/>
    </row>
    <row r="21" customFormat="false" ht="12.75" hidden="false" customHeight="false" outlineLevel="0" collapsed="false">
      <c r="A21" s="33" t="s">
        <v>63</v>
      </c>
      <c r="B21" s="22" t="s">
        <v>50</v>
      </c>
      <c r="C21" s="29"/>
      <c r="E21" s="55" t="s">
        <v>135</v>
      </c>
      <c r="F21" s="56" t="s">
        <v>136</v>
      </c>
      <c r="G21" s="29"/>
    </row>
    <row r="22" customFormat="false" ht="12.75" hidden="false" customHeight="false" outlineLevel="0" collapsed="false">
      <c r="A22" s="33" t="s">
        <v>65</v>
      </c>
      <c r="B22" s="22" t="s">
        <v>66</v>
      </c>
      <c r="C22" s="29"/>
      <c r="E22" s="55" t="s">
        <v>135</v>
      </c>
      <c r="F22" s="56" t="s">
        <v>137</v>
      </c>
      <c r="G22" s="29"/>
    </row>
    <row r="23" customFormat="false" ht="12.75" hidden="false" customHeight="false" outlineLevel="0" collapsed="false">
      <c r="A23" s="22" t="s">
        <v>67</v>
      </c>
      <c r="B23" s="22" t="s">
        <v>68</v>
      </c>
      <c r="C23" s="29"/>
      <c r="E23" s="57" t="s">
        <v>138</v>
      </c>
      <c r="F23" s="56" t="s">
        <v>139</v>
      </c>
      <c r="G23" s="29"/>
    </row>
    <row r="24" customFormat="false" ht="12.75" hidden="false" customHeight="false" outlineLevel="0" collapsed="false">
      <c r="A24" s="22" t="s">
        <v>69</v>
      </c>
      <c r="B24" s="22" t="s">
        <v>45</v>
      </c>
      <c r="C24" s="29"/>
      <c r="E24" s="57" t="s">
        <v>142</v>
      </c>
      <c r="F24" s="56" t="s">
        <v>143</v>
      </c>
      <c r="G24" s="29"/>
    </row>
    <row r="25" customFormat="false" ht="12.75" hidden="false" customHeight="false" outlineLevel="0" collapsed="false">
      <c r="A25" s="33" t="s">
        <v>70</v>
      </c>
      <c r="B25" s="22" t="s">
        <v>71</v>
      </c>
      <c r="C25" s="29"/>
      <c r="E25" s="57" t="s">
        <v>142</v>
      </c>
      <c r="F25" s="56" t="s">
        <v>137</v>
      </c>
      <c r="G25" s="29"/>
    </row>
    <row r="26" customFormat="false" ht="12.75" hidden="false" customHeight="false" outlineLevel="0" collapsed="false">
      <c r="A26" s="33" t="s">
        <v>72</v>
      </c>
      <c r="B26" s="33" t="s">
        <v>73</v>
      </c>
      <c r="C26" s="29"/>
      <c r="E26" s="33" t="s">
        <v>144</v>
      </c>
      <c r="F26" s="33" t="s">
        <v>145</v>
      </c>
      <c r="G26" s="29"/>
    </row>
    <row r="27" customFormat="false" ht="12.75" hidden="false" customHeight="false" outlineLevel="0" collapsed="false">
      <c r="A27" s="33" t="s">
        <v>74</v>
      </c>
      <c r="B27" s="33" t="s">
        <v>75</v>
      </c>
      <c r="C27" s="29"/>
    </row>
    <row r="28" customFormat="false" ht="12.75" hidden="false" customHeight="false" outlineLevel="0" collapsed="false">
      <c r="A28" s="33" t="s">
        <v>74</v>
      </c>
      <c r="B28" s="33" t="s">
        <v>35</v>
      </c>
      <c r="C28" s="29"/>
    </row>
    <row r="29" customFormat="false" ht="12.75" hidden="false" customHeight="false" outlineLevel="0" collapsed="false">
      <c r="A29" s="33" t="s">
        <v>76</v>
      </c>
      <c r="B29" s="22" t="s">
        <v>77</v>
      </c>
      <c r="C29" s="29"/>
    </row>
    <row r="30" customFormat="false" ht="12.75" hidden="false" customHeight="false" outlineLevel="0" collapsed="false">
      <c r="A30" s="33" t="s">
        <v>78</v>
      </c>
      <c r="B30" s="33" t="s">
        <v>38</v>
      </c>
      <c r="C30" s="29"/>
    </row>
    <row r="31" customFormat="false" ht="12.75" hidden="false" customHeight="false" outlineLevel="0" collapsed="false">
      <c r="A31" s="33" t="s">
        <v>79</v>
      </c>
      <c r="B31" s="33" t="s">
        <v>80</v>
      </c>
      <c r="C31" s="29"/>
    </row>
    <row r="32" customFormat="false" ht="12.75" hidden="false" customHeight="false" outlineLevel="0" collapsed="false">
      <c r="A32" s="33" t="s">
        <v>81</v>
      </c>
      <c r="B32" s="22" t="s">
        <v>82</v>
      </c>
      <c r="C32" s="29"/>
    </row>
    <row r="33" customFormat="false" ht="12.75" hidden="false" customHeight="false" outlineLevel="0" collapsed="false">
      <c r="A33" s="33" t="s">
        <v>83</v>
      </c>
      <c r="B33" s="22" t="s">
        <v>58</v>
      </c>
      <c r="C33" s="29"/>
    </row>
    <row r="34" customFormat="false" ht="12.75" hidden="false" customHeight="false" outlineLevel="0" collapsed="false">
      <c r="A34" s="33" t="s">
        <v>84</v>
      </c>
      <c r="B34" s="22" t="s">
        <v>28</v>
      </c>
      <c r="C34" s="29"/>
    </row>
    <row r="35" customFormat="false" ht="12.75" hidden="false" customHeight="false" outlineLevel="0" collapsed="false">
      <c r="A35" s="22" t="s">
        <v>85</v>
      </c>
      <c r="B35" s="22" t="s">
        <v>86</v>
      </c>
      <c r="C35" s="29"/>
    </row>
    <row r="36" customFormat="false" ht="12.75" hidden="false" customHeight="false" outlineLevel="0" collapsed="false">
      <c r="A36" s="33" t="s">
        <v>87</v>
      </c>
      <c r="B36" s="22" t="s">
        <v>88</v>
      </c>
      <c r="C36" s="29"/>
    </row>
    <row r="37" customFormat="false" ht="12.75" hidden="false" customHeight="false" outlineLevel="0" collapsed="false">
      <c r="A37" s="38" t="s">
        <v>89</v>
      </c>
      <c r="B37" s="39" t="s">
        <v>68</v>
      </c>
      <c r="C37" s="29"/>
    </row>
    <row r="38" customFormat="false" ht="12.75" hidden="false" customHeight="false" outlineLevel="0" collapsed="false">
      <c r="A38" s="33" t="s">
        <v>90</v>
      </c>
      <c r="B38" s="41"/>
      <c r="C38" s="29"/>
    </row>
    <row r="39" customFormat="false" ht="12.75" hidden="false" customHeight="false" outlineLevel="0" collapsed="false">
      <c r="A39" s="33" t="s">
        <v>92</v>
      </c>
      <c r="B39" s="22" t="s">
        <v>93</v>
      </c>
      <c r="C39" s="29"/>
    </row>
    <row r="40" customFormat="false" ht="12.75" hidden="false" customHeight="false" outlineLevel="0" collapsed="false">
      <c r="A40" s="33" t="s">
        <v>94</v>
      </c>
      <c r="B40" s="22" t="s">
        <v>95</v>
      </c>
      <c r="C4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33" t="s">
        <v>102</v>
      </c>
      <c r="B1" s="33" t="s">
        <v>148</v>
      </c>
      <c r="C1" s="29"/>
      <c r="E1" s="22" t="s">
        <v>189</v>
      </c>
      <c r="F1" s="22" t="s">
        <v>190</v>
      </c>
      <c r="G1" s="29"/>
    </row>
    <row r="2" customFormat="false" ht="12.75" hidden="false" customHeight="false" outlineLevel="0" collapsed="false">
      <c r="A2" s="33" t="s">
        <v>150</v>
      </c>
      <c r="B2" s="33" t="s">
        <v>151</v>
      </c>
      <c r="C2" s="29"/>
      <c r="E2" s="22" t="s">
        <v>191</v>
      </c>
      <c r="F2" s="22" t="s">
        <v>192</v>
      </c>
      <c r="G2" s="29"/>
    </row>
    <row r="3" customFormat="false" ht="12.75" hidden="false" customHeight="false" outlineLevel="0" collapsed="false">
      <c r="A3" s="33" t="s">
        <v>153</v>
      </c>
      <c r="B3" s="33" t="s">
        <v>73</v>
      </c>
      <c r="C3" s="29"/>
      <c r="E3" s="22" t="s">
        <v>193</v>
      </c>
      <c r="F3" s="22" t="s">
        <v>194</v>
      </c>
      <c r="G3" s="29"/>
    </row>
    <row r="4" customFormat="false" ht="12.75" hidden="false" customHeight="false" outlineLevel="0" collapsed="false">
      <c r="A4" s="57" t="s">
        <v>216</v>
      </c>
      <c r="B4" s="57" t="s">
        <v>255</v>
      </c>
      <c r="C4" s="29"/>
      <c r="E4" s="22" t="s">
        <v>195</v>
      </c>
      <c r="F4" s="22" t="s">
        <v>196</v>
      </c>
      <c r="G4" s="29"/>
    </row>
    <row r="5" customFormat="false" ht="12.75" hidden="false" customHeight="false" outlineLevel="0" collapsed="false">
      <c r="A5" s="57" t="s">
        <v>154</v>
      </c>
      <c r="B5" s="57" t="s">
        <v>155</v>
      </c>
      <c r="C5" s="29"/>
      <c r="E5" s="22" t="s">
        <v>197</v>
      </c>
      <c r="F5" s="22" t="s">
        <v>145</v>
      </c>
      <c r="G5" s="29"/>
    </row>
    <row r="6" customFormat="false" ht="12.75" hidden="false" customHeight="false" outlineLevel="0" collapsed="false">
      <c r="A6" s="56" t="s">
        <v>44</v>
      </c>
      <c r="B6" s="56" t="s">
        <v>157</v>
      </c>
      <c r="C6" s="29"/>
      <c r="E6" s="22" t="s">
        <v>256</v>
      </c>
      <c r="F6" s="22" t="s">
        <v>257</v>
      </c>
      <c r="G6" s="29"/>
    </row>
    <row r="7" customFormat="false" ht="12.75" hidden="false" customHeight="false" outlineLevel="0" collapsed="false">
      <c r="A7" s="56" t="s">
        <v>218</v>
      </c>
      <c r="B7" s="56" t="s">
        <v>86</v>
      </c>
      <c r="C7" s="29"/>
      <c r="E7" s="22" t="s">
        <v>198</v>
      </c>
      <c r="F7" s="22" t="s">
        <v>199</v>
      </c>
      <c r="G7" s="29"/>
    </row>
    <row r="8" customFormat="false" ht="12.75" hidden="false" customHeight="false" outlineLevel="0" collapsed="false">
      <c r="A8" s="33" t="s">
        <v>159</v>
      </c>
      <c r="B8" s="33" t="s">
        <v>160</v>
      </c>
      <c r="C8" s="29"/>
      <c r="E8" s="22" t="s">
        <v>200</v>
      </c>
      <c r="F8" s="22" t="s">
        <v>128</v>
      </c>
      <c r="G8" s="29"/>
    </row>
    <row r="9" customFormat="false" ht="12.75" hidden="false" customHeight="false" outlineLevel="0" collapsed="false">
      <c r="A9" s="33" t="s">
        <v>161</v>
      </c>
      <c r="B9" s="33" t="s">
        <v>91</v>
      </c>
      <c r="C9" s="29"/>
      <c r="E9" s="22" t="s">
        <v>201</v>
      </c>
      <c r="F9" s="22" t="s">
        <v>113</v>
      </c>
      <c r="G9" s="29"/>
    </row>
    <row r="10" customFormat="false" ht="12.75" hidden="false" customHeight="false" outlineLevel="0" collapsed="false">
      <c r="A10" s="33" t="s">
        <v>49</v>
      </c>
      <c r="B10" s="33" t="s">
        <v>86</v>
      </c>
      <c r="C10" s="29"/>
      <c r="E10" s="22" t="s">
        <v>202</v>
      </c>
      <c r="F10" s="22" t="s">
        <v>203</v>
      </c>
      <c r="G10" s="29"/>
    </row>
    <row r="11" customFormat="false" ht="12.75" hidden="false" customHeight="false" outlineLevel="0" collapsed="false">
      <c r="A11" s="33" t="s">
        <v>162</v>
      </c>
      <c r="B11" s="33" t="s">
        <v>163</v>
      </c>
      <c r="C11" s="29"/>
      <c r="E11" s="22" t="s">
        <v>204</v>
      </c>
      <c r="F11" s="22" t="s">
        <v>136</v>
      </c>
      <c r="G11" s="29"/>
    </row>
    <row r="12" customFormat="false" ht="12.75" hidden="false" customHeight="false" outlineLevel="0" collapsed="false">
      <c r="A12" s="33" t="s">
        <v>164</v>
      </c>
      <c r="B12" s="33" t="s">
        <v>50</v>
      </c>
      <c r="C12" s="29"/>
      <c r="E12" s="22" t="s">
        <v>205</v>
      </c>
      <c r="F12" s="22" t="s">
        <v>206</v>
      </c>
      <c r="G12" s="29"/>
    </row>
    <row r="13" customFormat="false" ht="12.75" hidden="false" customHeight="false" outlineLevel="0" collapsed="false">
      <c r="A13" s="56" t="s">
        <v>165</v>
      </c>
      <c r="B13" s="56" t="s">
        <v>19</v>
      </c>
      <c r="C13" s="29"/>
      <c r="E13" s="22" t="s">
        <v>207</v>
      </c>
      <c r="F13" s="22" t="s">
        <v>208</v>
      </c>
      <c r="G13" s="29"/>
    </row>
    <row r="14" customFormat="false" ht="12.75" hidden="false" customHeight="false" outlineLevel="0" collapsed="false">
      <c r="A14" s="56" t="s">
        <v>166</v>
      </c>
      <c r="B14" s="56" t="s">
        <v>167</v>
      </c>
      <c r="C14" s="29"/>
      <c r="E14" s="22" t="s">
        <v>144</v>
      </c>
      <c r="F14" s="22" t="s">
        <v>209</v>
      </c>
      <c r="G14" s="29"/>
    </row>
    <row r="15" customFormat="false" ht="12.75" hidden="false" customHeight="false" outlineLevel="0" collapsed="false">
      <c r="A15" s="57" t="s">
        <v>59</v>
      </c>
      <c r="B15" s="57" t="s">
        <v>93</v>
      </c>
      <c r="C15" s="29"/>
    </row>
    <row r="16" customFormat="false" ht="12.75" hidden="false" customHeight="false" outlineLevel="0" collapsed="false">
      <c r="A16" s="57" t="s">
        <v>169</v>
      </c>
      <c r="B16" s="57" t="s">
        <v>19</v>
      </c>
      <c r="C16" s="29"/>
    </row>
    <row r="17" customFormat="false" ht="12.75" hidden="false" customHeight="false" outlineLevel="0" collapsed="false">
      <c r="A17" s="56" t="s">
        <v>170</v>
      </c>
      <c r="B17" s="56" t="s">
        <v>68</v>
      </c>
      <c r="C17" s="29"/>
    </row>
    <row r="18" customFormat="false" ht="12.75" hidden="false" customHeight="false" outlineLevel="0" collapsed="false">
      <c r="A18" s="57" t="s">
        <v>172</v>
      </c>
      <c r="B18" s="57" t="s">
        <v>33</v>
      </c>
      <c r="C18" s="29"/>
    </row>
    <row r="19" customFormat="false" ht="12.75" hidden="false" customHeight="false" outlineLevel="0" collapsed="false">
      <c r="A19" s="56" t="s">
        <v>258</v>
      </c>
      <c r="B19" s="56" t="s">
        <v>259</v>
      </c>
      <c r="C19" s="29"/>
    </row>
    <row r="20" customFormat="false" ht="12.75" hidden="false" customHeight="false" outlineLevel="0" collapsed="false">
      <c r="A20" s="56" t="s">
        <v>83</v>
      </c>
      <c r="B20" s="56" t="s">
        <v>73</v>
      </c>
      <c r="C20" s="29"/>
    </row>
    <row r="21" customFormat="false" ht="12.75" hidden="false" customHeight="false" outlineLevel="0" collapsed="false">
      <c r="A21" s="66" t="s">
        <v>173</v>
      </c>
      <c r="B21" s="66" t="s">
        <v>174</v>
      </c>
      <c r="C21" s="29"/>
    </row>
    <row r="22" customFormat="false" ht="12.75" hidden="false" customHeight="false" outlineLevel="0" collapsed="false">
      <c r="A22" s="57" t="s">
        <v>175</v>
      </c>
      <c r="B22" s="57" t="s">
        <v>73</v>
      </c>
      <c r="C22" s="29"/>
    </row>
    <row r="23" customFormat="false" ht="12.75" hidden="false" customHeight="false" outlineLevel="0" collapsed="false">
      <c r="A23" s="57" t="s">
        <v>176</v>
      </c>
      <c r="B23" s="57" t="s">
        <v>80</v>
      </c>
      <c r="C23" s="29"/>
    </row>
    <row r="24" customFormat="false" ht="12.75" hidden="false" customHeight="false" outlineLevel="0" collapsed="false">
      <c r="A24" s="56" t="s">
        <v>177</v>
      </c>
      <c r="B24" s="56" t="s">
        <v>50</v>
      </c>
      <c r="C24" s="29"/>
    </row>
    <row r="25" customFormat="false" ht="12.75" hidden="false" customHeight="false" outlineLevel="0" collapsed="false">
      <c r="A25" s="56" t="s">
        <v>178</v>
      </c>
      <c r="B25" s="56" t="s">
        <v>19</v>
      </c>
      <c r="C25" s="29"/>
    </row>
    <row r="26" customFormat="false" ht="12.75" hidden="false" customHeight="false" outlineLevel="0" collapsed="false">
      <c r="A26" s="56" t="s">
        <v>179</v>
      </c>
      <c r="B26" s="56" t="s">
        <v>38</v>
      </c>
      <c r="C26" s="29"/>
    </row>
    <row r="27" customFormat="false" ht="12.75" hidden="false" customHeight="false" outlineLevel="0" collapsed="false">
      <c r="A27" s="56" t="s">
        <v>180</v>
      </c>
      <c r="B27" s="56" t="s">
        <v>91</v>
      </c>
      <c r="C27" s="29"/>
    </row>
    <row r="28" customFormat="false" ht="12.75" hidden="false" customHeight="false" outlineLevel="0" collapsed="false">
      <c r="A28" s="66" t="s">
        <v>181</v>
      </c>
      <c r="B28" s="66" t="s">
        <v>182</v>
      </c>
      <c r="C28" s="29"/>
    </row>
    <row r="29" customFormat="false" ht="12.75" hidden="false" customHeight="false" outlineLevel="0" collapsed="false">
      <c r="A29" s="66" t="s">
        <v>183</v>
      </c>
      <c r="B29" s="66" t="s">
        <v>38</v>
      </c>
      <c r="C29" s="29"/>
    </row>
    <row r="30" customFormat="false" ht="12.75" hidden="false" customHeight="false" outlineLevel="0" collapsed="false">
      <c r="A30" s="66" t="s">
        <v>185</v>
      </c>
      <c r="B30" s="66" t="s">
        <v>86</v>
      </c>
      <c r="C30" s="29"/>
    </row>
    <row r="31" customFormat="false" ht="12.75" hidden="false" customHeight="false" outlineLevel="0" collapsed="false">
      <c r="A31" s="57" t="s">
        <v>186</v>
      </c>
      <c r="B31" s="57" t="s">
        <v>187</v>
      </c>
      <c r="C31" s="29"/>
    </row>
  </sheetData>
  <conditionalFormatting sqref="A24:B25 A28:B31">
    <cfRule type="cellIs" priority="2" operator="equal" aboveAverage="0" equalAverage="0" bottom="0" percent="0" rank="0" text="" dxfId="14">
      <formula>"n"</formula>
    </cfRule>
  </conditionalFormatting>
  <conditionalFormatting sqref="E7:F13">
    <cfRule type="cellIs" priority="3" operator="equal" aboveAverage="0" equalAverage="0" bottom="0" percent="0" rank="0" text="" dxfId="15">
      <formula>"n"</formula>
    </cfRule>
  </conditionalFormatting>
  <conditionalFormatting sqref="E13:F14">
    <cfRule type="cellIs" priority="4" operator="equal" aboveAverage="0" equalAverage="0" bottom="0" percent="0" rank="0" text="" dxfId="16">
      <formula>"n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15:54Z</dcterms:created>
  <dc:creator>INFOVEK</dc:creator>
  <dc:description/>
  <dc:language>en-US</dc:language>
  <cp:lastModifiedBy>Herbrysaci</cp:lastModifiedBy>
  <cp:lastPrinted>2011-05-16T08:20:02Z</cp:lastPrinted>
  <dcterms:modified xsi:type="dcterms:W3CDTF">2015-05-30T19:00:58Z</dcterms:modified>
  <cp:revision>0</cp:revision>
  <dc:subject/>
  <dc:title/>
</cp:coreProperties>
</file>